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E$1:$M$54</definedName>
    <definedName function="false" hidden="false" localSheetId="0" name="_xlnm.Print_Titles" vbProcedure="false">'Приложение № 2'!$E:$K,'Приложение № 2'!$11:$11</definedName>
    <definedName function="false" hidden="false" localSheetId="1" name="_xlnm.Print_Area" vbProcedure="false">'Приложение № 3'!$K$1:$X$167</definedName>
    <definedName function="false" hidden="false" localSheetId="1" name="_xlnm.Print_Titles" vbProcedure="false">'Приложение № 3'!$K:$X,'Приложение № 3'!$10:$10</definedName>
    <definedName function="false" hidden="true" localSheetId="1" name="_xlnm._FilterDatabase" vbProcedure="false">'Приложение № 3'!$K$10:$X$16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17">
  <si>
    <t xml:space="preserve">Приложение № 2</t>
  </si>
  <si>
    <t xml:space="preserve">к решению Совета Усть-Заостровского сельского поселения Омского муниципального района Омской области</t>
  </si>
  <si>
    <t xml:space="preserve">от 17.07.2025г. № 13</t>
  </si>
  <si>
    <t xml:space="preserve">Исполнение расходов бюджета Усть-Заостровского сельского поселения Омского муниципального района Омской области                            за 12 месяцев 2024 года по разделам, подразделам функциональной классификации расходов бюджета                                                                                      Российской Федерации</t>
  </si>
  <si>
    <t xml:space="preserve">Наименование показателя</t>
  </si>
  <si>
    <t xml:space="preserve">Объем бюджета годовой (руб.)</t>
  </si>
  <si>
    <t xml:space="preserve">Исполнено (руб.)</t>
  </si>
  <si>
    <t xml:space="preserve">% исполнения к году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Исполнение расходов бюджета Усть-Заостровского сельского поселения Омского муниципального района Омской области за 12 месяцев 2024 года по ведомственной структуре расходов бюджета Российской Федерации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Исполнение (руб.)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Усть-Заостр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Усть-Заостровского сельского поселения Омского муниципального района Омской области «Развитие социально-экономического потенциала Усть-Заостровского сельского поселения Омского муниципального района Омской области на 2021-2025 годы»</t>
  </si>
  <si>
    <t xml:space="preserve">23</t>
  </si>
  <si>
    <t xml:space="preserve">3120000</t>
  </si>
  <si>
    <t xml:space="preserve">Подпрограмма «Совершенствование муниципального управления в Усть-Заостровском сельском поселении Омского муниципального района Омской области 
на 2021-2025 годы»
</t>
  </si>
  <si>
    <t xml:space="preserve">Поощрение городских и сельских поселений Омской области за достижение уровня социально-экономического развития  территорий</t>
  </si>
  <si>
    <t xml:space="preserve">5</t>
  </si>
  <si>
    <t xml:space="preserve">0120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0</t>
  </si>
  <si>
    <t xml:space="preserve">Подпрограмма «Совершенствование муниципального управления в Усть-Заостровском сельском поселении Омского муниципального района Омской области 
на 2021-2025 годы»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31</t>
  </si>
  <si>
    <t xml:space="preserve">2</t>
  </si>
  <si>
    <t xml:space="preserve">0398</t>
  </si>
  <si>
    <t xml:space="preserve">Обеспечение и проведение выборов и референдумов</t>
  </si>
  <si>
    <t xml:space="preserve">Муниципальная программа Усть-Заостровского сельского поселения Омского муниципального района Омской области «Развитие социально-экономического потенциала Усть-Заостровского сельского поселения Омского муниципального района Омской области на 2014-2018 годы</t>
  </si>
  <si>
    <t xml:space="preserve">0000</t>
  </si>
  <si>
    <t xml:space="preserve">Подпрограмма «Совершенствование муниципального управления в Усть-Заостровском сельском поселении Омского муниципального района Омской области 
на 2014-2018 годы»</t>
  </si>
  <si>
    <t xml:space="preserve">0107</t>
  </si>
  <si>
    <t xml:space="preserve">Подпрограмма "Организация мероприятий по осуществлению части переданных полномочий"</t>
  </si>
  <si>
    <t xml:space="preserve">00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29980</t>
  </si>
  <si>
    <t xml:space="preserve">Межбюджетные трансферты</t>
  </si>
  <si>
    <t xml:space="preserve">Иные межбюджетные трансферты</t>
  </si>
  <si>
    <t xml:space="preserve">Резервные фонды </t>
  </si>
  <si>
    <t xml:space="preserve">Муниципальная программа Усть-Заостровского сельского поселения Омского муниципального района Омской области «Развитие социально-экономического потенциала Усть-Заостровского сельского поселения Омского муниципального района Омской области на 2014-2018 годы»</t>
  </si>
  <si>
    <t xml:space="preserve">Формирование и использование резервных фондов</t>
  </si>
  <si>
    <t xml:space="preserve">Резервные средства</t>
  </si>
  <si>
    <t xml:space="preserve">0129970</t>
  </si>
  <si>
    <t xml:space="preserve">00</t>
  </si>
  <si>
    <t xml:space="preserve">Муниципальная программа Усть-Заостровского сельского поселения Омского муниципального района Омской области «Развитие социально-экономического потенциала Усть-Заостровского сельского поселения Омского муниципального района Омской области на 2021-2025 годы</t>
  </si>
  <si>
    <t xml:space="preserve">Подпрограмма "Совершенствование муниципального управления в Усть-Заостровском сельском поселении Омского муниципального района Омской области"</t>
  </si>
  <si>
    <t xml:space="preserve">Повышение эффективности деятельности Администрации сельского поселения</t>
  </si>
  <si>
    <t xml:space="preserve">0120070</t>
  </si>
  <si>
    <t xml:space="preserve">Иные межбюджетные ассигнования</t>
  </si>
  <si>
    <t xml:space="preserve">Социальные расходы</t>
  </si>
  <si>
    <t xml:space="preserve">2500000</t>
  </si>
  <si>
    <t xml:space="preserve">2530000</t>
  </si>
  <si>
    <t xml:space="preserve">Подпрограмма «Управление муниципальной собственностью Усть-Заостровского сельского поселения Омского муниципального района Омской области на 2021-2025 годы» 
</t>
  </si>
  <si>
    <t xml:space="preserve">Оценка недвижимости, признание прав и регулирование отношений по муниципальной собственности</t>
  </si>
  <si>
    <t xml:space="preserve">0120020</t>
  </si>
  <si>
    <t xml:space="preserve">Иные бюджетные ассигнования</t>
  </si>
  <si>
    <t xml:space="preserve">2910000</t>
  </si>
  <si>
    <t xml:space="preserve">2910101</t>
  </si>
  <si>
    <t xml:space="preserve">Организация и обеспечения мероприятий по решению других (общих) вопросов муниципального значения</t>
  </si>
  <si>
    <t xml:space="preserve">0110030</t>
  </si>
  <si>
    <t xml:space="preserve">2910104</t>
  </si>
  <si>
    <t xml:space="preserve">Исполнение судебных актов</t>
  </si>
  <si>
    <t xml:space="preserve">0102</t>
  </si>
  <si>
    <t xml:space="preserve">2910201</t>
  </si>
  <si>
    <t xml:space="preserve">Организация материально – технического и хозяйственного обеспечения деятельности Администрации</t>
  </si>
  <si>
    <t xml:space="preserve">0120030</t>
  </si>
  <si>
    <t xml:space="preserve">Расходы на выплаты персоналу казенных учреждений</t>
  </si>
  <si>
    <t xml:space="preserve">0103</t>
  </si>
  <si>
    <t xml:space="preserve">8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100000</t>
  </si>
  <si>
    <t xml:space="preserve">Выполнение части полномочий в сфере градостроительной деятельности</t>
  </si>
  <si>
    <t xml:space="preserve">0110020</t>
  </si>
  <si>
    <t xml:space="preserve">2910202</t>
  </si>
  <si>
    <t xml:space="preserve">Подпрограмма «Совершенствование муниципального управления в Усть-Заостровском сельском поселении Омского муниципального района Омской области на 2021-2025 годы»</t>
  </si>
  <si>
    <t xml:space="preserve">29102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291020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20040</t>
  </si>
  <si>
    <t xml:space="preserve">Подпрограмма «Содействие обеспечению безопасности людей в местах массового отдыха населения на водных объектах Усть-Заостровского сельского поселения Омского муниципального района Омской области на 2014-2018 годы»</t>
  </si>
  <si>
    <t xml:space="preserve">3</t>
  </si>
  <si>
    <t xml:space="preserve">Обустройство мест массового отдыха населения на водных объектах</t>
  </si>
  <si>
    <t xml:space="preserve">Подпрограмма «Обеспечение пожарной безопасности в Усть-Заостровском сельском поселении Омского муниципального района Омской области на 2021-2025 годы»</t>
  </si>
  <si>
    <t xml:space="preserve">7</t>
  </si>
  <si>
    <t xml:space="preserve">Приобретение и установка систем оповещения населения</t>
  </si>
  <si>
    <t xml:space="preserve">Приобретение средств защиты и противопожарного инвентаря</t>
  </si>
  <si>
    <t xml:space="preserve">2520000</t>
  </si>
  <si>
    <t xml:space="preserve">Подпрограмма «Развитие внутри поселковых автомобильных дорог Усть-Заостровского сельского поселения Омского муниципального района Омской области на 2021-2025 годы»</t>
  </si>
  <si>
    <t xml:space="preserve">Содержание и ремонт автомобильных дорог общего пользования</t>
  </si>
  <si>
    <t xml:space="preserve">01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</t>
  </si>
  <si>
    <t xml:space="preserve">70340</t>
  </si>
  <si>
    <t xml:space="preserve">Содержание автомобильных дорог общего пользования</t>
  </si>
  <si>
    <t xml:space="preserve">70650</t>
  </si>
  <si>
    <t xml:space="preserve">S0340</t>
  </si>
  <si>
    <t xml:space="preserve">S0650</t>
  </si>
  <si>
    <t xml:space="preserve">3000000</t>
  </si>
  <si>
    <t xml:space="preserve">3010000</t>
  </si>
  <si>
    <t xml:space="preserve">Подпрограмма «Управление муниципальной собственностью Усть-Заостровского сельского поселения Омского муниципального района Омской области на 2021-2025 годы»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2510000</t>
  </si>
  <si>
    <t xml:space="preserve">Подпрограмма «Развитие жилищно-коммунального хозяйства Усть-Заостровского сельского поселения Омского муниципального района Омской области на 2014-2018 годы»</t>
  </si>
  <si>
    <t xml:space="preserve">Техническое обслуживание и подготовка котельных к отопительному сезону</t>
  </si>
  <si>
    <t xml:space="preserve">2510110</t>
  </si>
  <si>
    <t xml:space="preserve">Подпрограмма «Развитие жилищно-коммунального хозяйства Усть-Заостровского сельского поселения Омского муниципального района Омской области на 2021-2025 годы»</t>
  </si>
  <si>
    <t xml:space="preserve">2510111</t>
  </si>
  <si>
    <t xml:space="preserve">Мероприятия по организации уличного освещения</t>
  </si>
  <si>
    <t xml:space="preserve">0220010</t>
  </si>
  <si>
    <t xml:space="preserve">2510118</t>
  </si>
  <si>
    <t xml:space="preserve">Мероприятия по организации озеленения</t>
  </si>
  <si>
    <t xml:space="preserve">0220020</t>
  </si>
  <si>
    <t xml:space="preserve">2510122</t>
  </si>
  <si>
    <t xml:space="preserve">Мероприятия по организации и содержанию мест захоронения</t>
  </si>
  <si>
    <t xml:space="preserve">0220030</t>
  </si>
  <si>
    <t xml:space="preserve">2510125</t>
  </si>
  <si>
    <t xml:space="preserve">Прочие мероприятия по благоустройству поселения</t>
  </si>
  <si>
    <t xml:space="preserve">0220040</t>
  </si>
  <si>
    <t xml:space="preserve">Выполнение части полномочий в области обращения с твердыми коммунальными отходами</t>
  </si>
  <si>
    <t xml:space="preserve">0110080</t>
  </si>
  <si>
    <t xml:space="preserve">2510126</t>
  </si>
  <si>
    <t xml:space="preserve">2510130</t>
  </si>
  <si>
    <t xml:space="preserve">Подпрограмма «Оказание качественных услуг в социально-культурной сфере, повышение их доступности для населения Усть-Заостровского сельского поселения Омского муниципального района Омской области на 2021-2025 годы»</t>
  </si>
  <si>
    <t xml:space="preserve">Организационно – воспитательная работа с молодежью. Проведение мероприятий для детей и молодежи</t>
  </si>
  <si>
    <t xml:space="preserve">0200000</t>
  </si>
  <si>
    <t xml:space="preserve">Социальное обеспечение и иные выплаты населению</t>
  </si>
  <si>
    <t xml:space="preserve">4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Создание комфортных условий пользователям библиотеки</t>
  </si>
  <si>
    <t xml:space="preserve">2710701</t>
  </si>
  <si>
    <t xml:space="preserve">0420010</t>
  </si>
  <si>
    <t xml:space="preserve">01200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810000</t>
  </si>
  <si>
    <t xml:space="preserve">2810201</t>
  </si>
  <si>
    <t xml:space="preserve">Физическая культура </t>
  </si>
  <si>
    <t xml:space="preserve">2810203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20010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010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"/>
    <numFmt numFmtId="166" formatCode="00"/>
    <numFmt numFmtId="167" formatCode="0.00"/>
    <numFmt numFmtId="168" formatCode="0.0"/>
    <numFmt numFmtId="169" formatCode="#,##0.00;;;"/>
    <numFmt numFmtId="170" formatCode="@"/>
    <numFmt numFmtId="171" formatCode="000"/>
    <numFmt numFmtId="172" formatCode="#,##0.00;[RED]\-#,##0.00;0.00"/>
    <numFmt numFmtId="173" formatCode="0000000"/>
    <numFmt numFmtId="174" formatCode="#,##0.0;[RED]\-#,##0.0"/>
    <numFmt numFmtId="175" formatCode="[$-409]#,##0.00_);[RED]\(#,##0.00\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F9" activeCellId="0" sqref="F9:G9"/>
    </sheetView>
  </sheetViews>
  <sheetFormatPr defaultColWidth="9.328125" defaultRowHeight="18" zeroHeight="false" outlineLevelRow="0" outlineLevelCol="0"/>
  <cols>
    <col collapsed="false" customWidth="false" hidden="true" outlineLevel="0" max="4" min="1" style="1" width="9.33"/>
    <col collapsed="false" customWidth="true" hidden="false" outlineLevel="0" max="5" min="5" style="2" width="59.66"/>
    <col collapsed="false" customWidth="true" hidden="false" outlineLevel="0" max="6" min="6" style="2" width="8.66"/>
    <col collapsed="false" customWidth="true" hidden="false" outlineLevel="0" max="7" min="7" style="2" width="12.99"/>
    <col collapsed="false" customWidth="true" hidden="false" outlineLevel="0" max="8" min="8" style="2" width="22.43"/>
    <col collapsed="false" customWidth="false" hidden="true" outlineLevel="0" max="9" min="9" style="2" width="9.33"/>
    <col collapsed="false" customWidth="true" hidden="false" outlineLevel="0" max="10" min="10" style="2" width="24.66"/>
    <col collapsed="false" customWidth="true" hidden="false" outlineLevel="0" max="11" min="11" style="2" width="16.32"/>
    <col collapsed="false" customWidth="true" hidden="true" outlineLevel="0" max="12" min="12" style="2" width="1.66"/>
    <col collapsed="false" customWidth="true" hidden="false" outlineLevel="0" max="13" min="13" style="2" width="1.32"/>
    <col collapsed="false" customWidth="false" hidden="false" outlineLevel="0" max="257" min="14" style="1" width="9.33"/>
  </cols>
  <sheetData>
    <row r="1" s="7" customFormat="tru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6" t="s">
        <v>0</v>
      </c>
      <c r="L1" s="4"/>
      <c r="M1" s="2"/>
    </row>
    <row r="2" s="7" customFormat="true" ht="16.5" hidden="false" customHeight="true" outlineLevel="0" collapsed="false">
      <c r="A2" s="3"/>
      <c r="B2" s="3"/>
      <c r="C2" s="3"/>
      <c r="D2" s="3"/>
      <c r="E2" s="8"/>
      <c r="F2" s="8"/>
      <c r="G2" s="8"/>
      <c r="H2" s="8"/>
      <c r="I2" s="4"/>
      <c r="J2" s="9" t="s">
        <v>0</v>
      </c>
      <c r="K2" s="9"/>
      <c r="L2" s="9"/>
      <c r="M2" s="9"/>
    </row>
    <row r="3" s="7" customFormat="true" ht="87" hidden="false" customHeight="true" outlineLevel="0" collapsed="false">
      <c r="A3" s="3"/>
      <c r="B3" s="3"/>
      <c r="C3" s="3"/>
      <c r="D3" s="3"/>
      <c r="E3" s="8"/>
      <c r="F3" s="8"/>
      <c r="G3" s="8"/>
      <c r="H3" s="8"/>
      <c r="I3" s="4"/>
      <c r="J3" s="10" t="s">
        <v>1</v>
      </c>
      <c r="K3" s="10"/>
      <c r="L3" s="10"/>
      <c r="M3" s="10"/>
    </row>
    <row r="4" s="7" customFormat="true" ht="33" hidden="false" customHeight="true" outlineLevel="0" collapsed="false">
      <c r="A4" s="3"/>
      <c r="B4" s="3"/>
      <c r="C4" s="3"/>
      <c r="D4" s="3"/>
      <c r="E4" s="8"/>
      <c r="F4" s="8"/>
      <c r="G4" s="8"/>
      <c r="H4" s="8"/>
      <c r="I4" s="4"/>
      <c r="J4" s="9" t="s">
        <v>2</v>
      </c>
      <c r="K4" s="9"/>
      <c r="L4" s="9"/>
      <c r="M4" s="9"/>
    </row>
    <row r="5" s="7" customFormat="true" ht="4.5" hidden="false" customHeight="true" outlineLevel="0" collapsed="false">
      <c r="A5" s="3"/>
      <c r="B5" s="3"/>
      <c r="C5" s="3"/>
      <c r="D5" s="3"/>
      <c r="E5" s="4"/>
      <c r="F5" s="4"/>
      <c r="G5" s="4"/>
      <c r="H5" s="11"/>
      <c r="I5" s="4"/>
      <c r="J5" s="4"/>
      <c r="K5" s="12"/>
      <c r="L5" s="4"/>
      <c r="M5" s="2"/>
    </row>
    <row r="6" s="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4"/>
      <c r="M6" s="2"/>
    </row>
    <row r="7" s="7" customFormat="true" ht="78.6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4"/>
      <c r="M7" s="2"/>
    </row>
    <row r="8" s="7" customFormat="true" ht="19.5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6"/>
      <c r="J8" s="17"/>
      <c r="K8" s="17"/>
      <c r="L8" s="4"/>
      <c r="M8" s="2"/>
    </row>
    <row r="9" s="7" customFormat="true" ht="69" hidden="false" customHeight="true" outlineLevel="0" collapsed="false">
      <c r="A9" s="18"/>
      <c r="B9" s="18"/>
      <c r="C9" s="18"/>
      <c r="D9" s="19"/>
      <c r="E9" s="20" t="s">
        <v>4</v>
      </c>
      <c r="F9" s="21"/>
      <c r="G9" s="21"/>
      <c r="H9" s="22" t="s">
        <v>5</v>
      </c>
      <c r="I9" s="22"/>
      <c r="J9" s="23" t="s">
        <v>6</v>
      </c>
      <c r="K9" s="22" t="s">
        <v>7</v>
      </c>
      <c r="L9" s="4"/>
      <c r="M9" s="2"/>
    </row>
    <row r="10" s="7" customFormat="true" ht="76.5" hidden="false" customHeight="true" outlineLevel="0" collapsed="false">
      <c r="A10" s="24"/>
      <c r="B10" s="25" t="s">
        <v>8</v>
      </c>
      <c r="C10" s="25" t="s">
        <v>9</v>
      </c>
      <c r="D10" s="26"/>
      <c r="E10" s="20"/>
      <c r="F10" s="27" t="s">
        <v>10</v>
      </c>
      <c r="G10" s="28" t="s">
        <v>11</v>
      </c>
      <c r="H10" s="22"/>
      <c r="I10" s="22"/>
      <c r="J10" s="23"/>
      <c r="K10" s="22"/>
      <c r="L10" s="4"/>
      <c r="M10" s="2"/>
    </row>
    <row r="11" s="7" customFormat="true" ht="16.5" hidden="false" customHeight="true" outlineLevel="0" collapsed="false">
      <c r="A11" s="24"/>
      <c r="B11" s="29"/>
      <c r="C11" s="29"/>
      <c r="D11" s="30"/>
      <c r="E11" s="31" t="n">
        <v>1</v>
      </c>
      <c r="F11" s="32" t="n">
        <v>2</v>
      </c>
      <c r="G11" s="33" t="n">
        <v>3</v>
      </c>
      <c r="H11" s="34" t="n">
        <v>4</v>
      </c>
      <c r="I11" s="35" t="n">
        <v>5</v>
      </c>
      <c r="J11" s="36" t="n">
        <v>5</v>
      </c>
      <c r="K11" s="37" t="n">
        <v>6</v>
      </c>
      <c r="L11" s="4"/>
      <c r="M11" s="2"/>
    </row>
    <row r="12" s="7" customFormat="true" ht="18.6" hidden="false" customHeight="true" outlineLevel="0" collapsed="false">
      <c r="A12" s="24"/>
      <c r="B12" s="38" t="n">
        <v>100</v>
      </c>
      <c r="C12" s="38"/>
      <c r="D12" s="38"/>
      <c r="E12" s="39" t="s">
        <v>12</v>
      </c>
      <c r="F12" s="40" t="n">
        <v>1</v>
      </c>
      <c r="G12" s="40" t="n">
        <v>0</v>
      </c>
      <c r="H12" s="41" t="n">
        <f aca="false">H13+H15+H18+H19+H17</f>
        <v>12966447.18</v>
      </c>
      <c r="I12" s="42" t="n">
        <f aca="false">I13+I15+I18+I19</f>
        <v>0</v>
      </c>
      <c r="J12" s="42" t="n">
        <f aca="false">J13+J15+J18+J19</f>
        <v>12966447.18</v>
      </c>
      <c r="K12" s="42" t="n">
        <f aca="false">J12/H12*100</f>
        <v>100</v>
      </c>
      <c r="L12" s="17"/>
      <c r="M12" s="2"/>
    </row>
    <row r="13" s="7" customFormat="true" ht="54.6" hidden="false" customHeight="true" outlineLevel="0" collapsed="false">
      <c r="A13" s="24"/>
      <c r="B13" s="38"/>
      <c r="C13" s="38" t="n">
        <v>102</v>
      </c>
      <c r="D13" s="38"/>
      <c r="E13" s="43" t="s">
        <v>13</v>
      </c>
      <c r="F13" s="44" t="n">
        <v>1</v>
      </c>
      <c r="G13" s="44" t="n">
        <v>2</v>
      </c>
      <c r="H13" s="45" t="n">
        <v>2127342.94</v>
      </c>
      <c r="I13" s="46"/>
      <c r="J13" s="46" t="n">
        <v>2127342.94</v>
      </c>
      <c r="K13" s="42" t="n">
        <v>100</v>
      </c>
      <c r="L13" s="17"/>
      <c r="M13" s="2"/>
    </row>
    <row r="14" s="7" customFormat="true" ht="84.75" hidden="true" customHeight="true" outlineLevel="0" collapsed="false">
      <c r="A14" s="24"/>
      <c r="B14" s="38"/>
      <c r="C14" s="38" t="n">
        <v>103</v>
      </c>
      <c r="D14" s="38"/>
      <c r="E14" s="43" t="s">
        <v>14</v>
      </c>
      <c r="F14" s="44" t="n">
        <v>1</v>
      </c>
      <c r="G14" s="44" t="n">
        <v>3</v>
      </c>
      <c r="H14" s="45" t="n">
        <v>711213.75</v>
      </c>
      <c r="I14" s="46"/>
      <c r="J14" s="46" t="n">
        <v>711213.75</v>
      </c>
      <c r="K14" s="42" t="n">
        <f aca="false">J14/H14*100</f>
        <v>100</v>
      </c>
      <c r="L14" s="17"/>
      <c r="M14" s="2"/>
    </row>
    <row r="15" s="7" customFormat="true" ht="81.6" hidden="false" customHeight="true" outlineLevel="0" collapsed="false">
      <c r="A15" s="24"/>
      <c r="B15" s="38"/>
      <c r="C15" s="38" t="n">
        <v>104</v>
      </c>
      <c r="D15" s="38"/>
      <c r="E15" s="43" t="s">
        <v>15</v>
      </c>
      <c r="F15" s="44" t="n">
        <v>1</v>
      </c>
      <c r="G15" s="44" t="n">
        <v>4</v>
      </c>
      <c r="H15" s="45" t="n">
        <v>2505622.61</v>
      </c>
      <c r="I15" s="46"/>
      <c r="J15" s="46" t="n">
        <v>2505622.61</v>
      </c>
      <c r="K15" s="42" t="n">
        <f aca="false">J15/H15*100</f>
        <v>100</v>
      </c>
      <c r="L15" s="17"/>
      <c r="M15" s="2"/>
    </row>
    <row r="16" s="7" customFormat="true" ht="69" hidden="true" customHeight="true" outlineLevel="0" collapsed="false">
      <c r="A16" s="24"/>
      <c r="B16" s="38"/>
      <c r="C16" s="38" t="n">
        <v>106</v>
      </c>
      <c r="D16" s="38"/>
      <c r="E16" s="43" t="s">
        <v>16</v>
      </c>
      <c r="F16" s="44" t="n">
        <v>1</v>
      </c>
      <c r="G16" s="44" t="n">
        <v>6</v>
      </c>
      <c r="H16" s="45"/>
      <c r="I16" s="46"/>
      <c r="J16" s="46"/>
      <c r="K16" s="42" t="e">
        <f aca="false">J16/H16*100</f>
        <v>#DIV/0!</v>
      </c>
      <c r="L16" s="17"/>
      <c r="M16" s="2"/>
    </row>
    <row r="17" s="7" customFormat="true" ht="44.4" hidden="true" customHeight="true" outlineLevel="0" collapsed="false">
      <c r="A17" s="24"/>
      <c r="B17" s="38"/>
      <c r="C17" s="38"/>
      <c r="D17" s="38"/>
      <c r="E17" s="43" t="s">
        <v>17</v>
      </c>
      <c r="F17" s="44" t="n">
        <v>1</v>
      </c>
      <c r="G17" s="44" t="n">
        <v>7</v>
      </c>
      <c r="H17" s="45" t="n">
        <v>0</v>
      </c>
      <c r="I17" s="46"/>
      <c r="J17" s="46" t="n">
        <v>0</v>
      </c>
      <c r="K17" s="42" t="e">
        <f aca="false">J17/H17*100</f>
        <v>#DIV/0!</v>
      </c>
      <c r="L17" s="17"/>
      <c r="M17" s="2"/>
    </row>
    <row r="18" s="7" customFormat="true" ht="14.4" hidden="true" customHeight="true" outlineLevel="0" collapsed="false">
      <c r="A18" s="24"/>
      <c r="B18" s="38"/>
      <c r="C18" s="38" t="n">
        <v>111</v>
      </c>
      <c r="D18" s="38"/>
      <c r="E18" s="43" t="s">
        <v>18</v>
      </c>
      <c r="F18" s="44" t="n">
        <v>1</v>
      </c>
      <c r="G18" s="44" t="n">
        <v>11</v>
      </c>
      <c r="H18" s="45" t="n">
        <v>0</v>
      </c>
      <c r="I18" s="46"/>
      <c r="J18" s="46" t="n">
        <v>0</v>
      </c>
      <c r="K18" s="42" t="e">
        <f aca="false">J18/H18*100</f>
        <v>#DIV/0!</v>
      </c>
      <c r="L18" s="17"/>
      <c r="M18" s="2"/>
    </row>
    <row r="19" s="7" customFormat="true" ht="18.6" hidden="false" customHeight="true" outlineLevel="0" collapsed="false">
      <c r="A19" s="24"/>
      <c r="B19" s="38"/>
      <c r="C19" s="38" t="n">
        <v>113</v>
      </c>
      <c r="D19" s="38"/>
      <c r="E19" s="43" t="s">
        <v>19</v>
      </c>
      <c r="F19" s="44" t="n">
        <v>1</v>
      </c>
      <c r="G19" s="44" t="n">
        <v>13</v>
      </c>
      <c r="H19" s="45" t="n">
        <v>8333481.63</v>
      </c>
      <c r="I19" s="46"/>
      <c r="J19" s="46" t="n">
        <v>8333481.63</v>
      </c>
      <c r="K19" s="42" t="n">
        <f aca="false">J19/H19*100</f>
        <v>100</v>
      </c>
      <c r="L19" s="17"/>
      <c r="M19" s="2"/>
    </row>
    <row r="20" s="7" customFormat="true" ht="18.6" hidden="false" customHeight="false" outlineLevel="0" collapsed="false">
      <c r="A20" s="24"/>
      <c r="B20" s="38"/>
      <c r="C20" s="38"/>
      <c r="D20" s="38"/>
      <c r="E20" s="43" t="s">
        <v>20</v>
      </c>
      <c r="F20" s="44" t="n">
        <v>2</v>
      </c>
      <c r="G20" s="44" t="n">
        <v>0</v>
      </c>
      <c r="H20" s="45" t="n">
        <f aca="false">H21</f>
        <v>246352</v>
      </c>
      <c r="I20" s="46" t="n">
        <f aca="false">I21</f>
        <v>0</v>
      </c>
      <c r="J20" s="46" t="n">
        <f aca="false">J21</f>
        <v>246352</v>
      </c>
      <c r="K20" s="42" t="n">
        <f aca="false">J20/H20*100</f>
        <v>100</v>
      </c>
      <c r="L20" s="47" t="n">
        <f aca="false">L21</f>
        <v>0</v>
      </c>
      <c r="M20" s="2"/>
    </row>
    <row r="21" s="7" customFormat="true" ht="18.6" hidden="false" customHeight="false" outlineLevel="0" collapsed="false">
      <c r="A21" s="24"/>
      <c r="B21" s="38"/>
      <c r="C21" s="38"/>
      <c r="D21" s="38"/>
      <c r="E21" s="43" t="s">
        <v>21</v>
      </c>
      <c r="F21" s="44" t="n">
        <v>2</v>
      </c>
      <c r="G21" s="44" t="n">
        <v>3</v>
      </c>
      <c r="H21" s="45" t="n">
        <v>246352</v>
      </c>
      <c r="I21" s="46"/>
      <c r="J21" s="46" t="n">
        <v>246352</v>
      </c>
      <c r="K21" s="42" t="n">
        <f aca="false">J21/H21*100</f>
        <v>100</v>
      </c>
      <c r="L21" s="17"/>
      <c r="M21" s="2"/>
    </row>
    <row r="22" s="7" customFormat="true" ht="36.6" hidden="false" customHeight="true" outlineLevel="0" collapsed="false">
      <c r="A22" s="24"/>
      <c r="B22" s="38" t="n">
        <v>300</v>
      </c>
      <c r="C22" s="38"/>
      <c r="D22" s="38"/>
      <c r="E22" s="43" t="s">
        <v>22</v>
      </c>
      <c r="F22" s="44" t="n">
        <v>3</v>
      </c>
      <c r="G22" s="44" t="n">
        <v>0</v>
      </c>
      <c r="H22" s="45" t="n">
        <f aca="false">H23+H24</f>
        <v>254600</v>
      </c>
      <c r="I22" s="46" t="n">
        <f aca="false">I23+I24</f>
        <v>0</v>
      </c>
      <c r="J22" s="46" t="n">
        <f aca="false">J23+J24</f>
        <v>254600</v>
      </c>
      <c r="K22" s="42" t="n">
        <f aca="false">J22/H22*100</f>
        <v>100</v>
      </c>
      <c r="L22" s="47" t="n">
        <f aca="false">L23+L24</f>
        <v>0</v>
      </c>
      <c r="M22" s="2"/>
    </row>
    <row r="23" s="7" customFormat="true" ht="68.25" hidden="true" customHeight="true" outlineLevel="0" collapsed="false">
      <c r="A23" s="24"/>
      <c r="B23" s="38"/>
      <c r="C23" s="38" t="n">
        <v>309</v>
      </c>
      <c r="D23" s="38"/>
      <c r="E23" s="43" t="s">
        <v>23</v>
      </c>
      <c r="F23" s="44" t="n">
        <v>3</v>
      </c>
      <c r="G23" s="44" t="n">
        <v>9</v>
      </c>
      <c r="H23" s="45" t="n">
        <v>0</v>
      </c>
      <c r="I23" s="46"/>
      <c r="J23" s="46" t="n">
        <v>0</v>
      </c>
      <c r="K23" s="42" t="e">
        <f aca="false">J23/H23*100</f>
        <v>#DIV/0!</v>
      </c>
      <c r="L23" s="17"/>
      <c r="M23" s="2"/>
    </row>
    <row r="24" s="7" customFormat="true" ht="18.6" hidden="false" customHeight="false" outlineLevel="0" collapsed="false">
      <c r="A24" s="24"/>
      <c r="B24" s="38"/>
      <c r="C24" s="38"/>
      <c r="D24" s="38"/>
      <c r="E24" s="43" t="s">
        <v>24</v>
      </c>
      <c r="F24" s="44" t="n">
        <v>3</v>
      </c>
      <c r="G24" s="44" t="n">
        <v>10</v>
      </c>
      <c r="H24" s="45" t="n">
        <v>254600</v>
      </c>
      <c r="I24" s="46"/>
      <c r="J24" s="46" t="n">
        <v>254600</v>
      </c>
      <c r="K24" s="42" t="n">
        <f aca="false">J24/H24*100</f>
        <v>100</v>
      </c>
      <c r="L24" s="17"/>
      <c r="M24" s="2"/>
    </row>
    <row r="25" s="7" customFormat="true" ht="18.6" hidden="false" customHeight="true" outlineLevel="0" collapsed="false">
      <c r="A25" s="24"/>
      <c r="B25" s="38" t="n">
        <v>400</v>
      </c>
      <c r="C25" s="38"/>
      <c r="D25" s="38"/>
      <c r="E25" s="43" t="s">
        <v>25</v>
      </c>
      <c r="F25" s="44" t="n">
        <v>4</v>
      </c>
      <c r="G25" s="44" t="n">
        <v>0</v>
      </c>
      <c r="H25" s="45" t="n">
        <f aca="false">H28+H29</f>
        <v>8214286.96</v>
      </c>
      <c r="I25" s="46" t="n">
        <f aca="false">I28+I29</f>
        <v>0</v>
      </c>
      <c r="J25" s="46" t="n">
        <f aca="false">J28+J29</f>
        <v>3886909.7</v>
      </c>
      <c r="K25" s="42" t="n">
        <f aca="false">J25/H25*100</f>
        <v>47.3188935196391</v>
      </c>
      <c r="L25" s="17"/>
      <c r="M25" s="2"/>
    </row>
    <row r="26" s="7" customFormat="true" ht="26.25" hidden="true" customHeight="true" outlineLevel="0" collapsed="false">
      <c r="A26" s="24"/>
      <c r="B26" s="38"/>
      <c r="C26" s="38" t="n">
        <v>401</v>
      </c>
      <c r="D26" s="38"/>
      <c r="E26" s="43" t="s">
        <v>26</v>
      </c>
      <c r="F26" s="44" t="n">
        <v>4</v>
      </c>
      <c r="G26" s="44" t="n">
        <v>1</v>
      </c>
      <c r="H26" s="45" t="n">
        <v>0</v>
      </c>
      <c r="I26" s="46"/>
      <c r="J26" s="46" t="n">
        <v>0</v>
      </c>
      <c r="K26" s="42" t="e">
        <f aca="false">J26/H26*100</f>
        <v>#DIV/0!</v>
      </c>
      <c r="L26" s="17"/>
      <c r="M26" s="2"/>
    </row>
    <row r="27" s="7" customFormat="true" ht="31.5" hidden="true" customHeight="true" outlineLevel="0" collapsed="false">
      <c r="A27" s="24"/>
      <c r="B27" s="38"/>
      <c r="C27" s="38" t="n">
        <v>405</v>
      </c>
      <c r="D27" s="38"/>
      <c r="E27" s="43" t="s">
        <v>27</v>
      </c>
      <c r="F27" s="44" t="n">
        <v>4</v>
      </c>
      <c r="G27" s="44" t="n">
        <v>5</v>
      </c>
      <c r="H27" s="45" t="n">
        <v>0</v>
      </c>
      <c r="I27" s="46"/>
      <c r="J27" s="46" t="n">
        <v>0</v>
      </c>
      <c r="K27" s="42" t="e">
        <f aca="false">J27/H27*100</f>
        <v>#DIV/0!</v>
      </c>
      <c r="L27" s="17"/>
      <c r="M27" s="2"/>
    </row>
    <row r="28" s="7" customFormat="true" ht="18.6" hidden="false" customHeight="true" outlineLevel="0" collapsed="false">
      <c r="A28" s="24"/>
      <c r="B28" s="38"/>
      <c r="C28" s="38" t="n">
        <v>409</v>
      </c>
      <c r="D28" s="38"/>
      <c r="E28" s="43" t="s">
        <v>28</v>
      </c>
      <c r="F28" s="44" t="n">
        <v>4</v>
      </c>
      <c r="G28" s="44" t="n">
        <v>9</v>
      </c>
      <c r="H28" s="45" t="n">
        <v>8180286.96</v>
      </c>
      <c r="I28" s="46"/>
      <c r="J28" s="46" t="n">
        <v>3852909.7</v>
      </c>
      <c r="K28" s="42" t="n">
        <f aca="false">J28/H28*100</f>
        <v>47.0999332766683</v>
      </c>
      <c r="L28" s="17"/>
      <c r="M28" s="2"/>
    </row>
    <row r="29" s="7" customFormat="true" ht="33.6" hidden="false" customHeight="true" outlineLevel="0" collapsed="false">
      <c r="A29" s="24"/>
      <c r="B29" s="38"/>
      <c r="C29" s="38" t="n">
        <v>412</v>
      </c>
      <c r="D29" s="38"/>
      <c r="E29" s="43" t="s">
        <v>29</v>
      </c>
      <c r="F29" s="44" t="n">
        <v>4</v>
      </c>
      <c r="G29" s="44" t="n">
        <v>12</v>
      </c>
      <c r="H29" s="45" t="n">
        <v>34000</v>
      </c>
      <c r="I29" s="46"/>
      <c r="J29" s="46" t="n">
        <v>34000</v>
      </c>
      <c r="K29" s="42" t="n">
        <f aca="false">J29/H29*100</f>
        <v>100</v>
      </c>
      <c r="L29" s="17"/>
      <c r="M29" s="2"/>
    </row>
    <row r="30" s="7" customFormat="true" ht="18.6" hidden="false" customHeight="true" outlineLevel="0" collapsed="false">
      <c r="A30" s="24"/>
      <c r="B30" s="38" t="n">
        <v>500</v>
      </c>
      <c r="C30" s="38"/>
      <c r="D30" s="38"/>
      <c r="E30" s="43" t="s">
        <v>30</v>
      </c>
      <c r="F30" s="44" t="n">
        <v>5</v>
      </c>
      <c r="G30" s="44" t="n">
        <v>0</v>
      </c>
      <c r="H30" s="45" t="n">
        <f aca="false">H31+H32</f>
        <v>7272500.87</v>
      </c>
      <c r="I30" s="46" t="n">
        <f aca="false">I31+I32</f>
        <v>0</v>
      </c>
      <c r="J30" s="46" t="n">
        <f aca="false">J31+J32</f>
        <v>7272500.87</v>
      </c>
      <c r="K30" s="42" t="n">
        <f aca="false">J30/H30*100</f>
        <v>100</v>
      </c>
      <c r="L30" s="17"/>
      <c r="M30" s="2"/>
    </row>
    <row r="31" s="7" customFormat="true" ht="18.6" hidden="true" customHeight="true" outlineLevel="0" collapsed="false">
      <c r="A31" s="24"/>
      <c r="B31" s="38"/>
      <c r="C31" s="38" t="n">
        <v>502</v>
      </c>
      <c r="D31" s="38"/>
      <c r="E31" s="43" t="s">
        <v>31</v>
      </c>
      <c r="F31" s="44" t="n">
        <v>5</v>
      </c>
      <c r="G31" s="44" t="n">
        <v>2</v>
      </c>
      <c r="H31" s="45" t="n">
        <v>0</v>
      </c>
      <c r="I31" s="46"/>
      <c r="J31" s="46" t="n">
        <v>0</v>
      </c>
      <c r="K31" s="42" t="e">
        <f aca="false">J31/H31*100</f>
        <v>#DIV/0!</v>
      </c>
      <c r="L31" s="17"/>
      <c r="M31" s="2"/>
    </row>
    <row r="32" s="7" customFormat="true" ht="18.6" hidden="false" customHeight="false" outlineLevel="0" collapsed="false">
      <c r="A32" s="24"/>
      <c r="B32" s="38"/>
      <c r="C32" s="38"/>
      <c r="D32" s="38"/>
      <c r="E32" s="43" t="s">
        <v>32</v>
      </c>
      <c r="F32" s="44" t="n">
        <v>5</v>
      </c>
      <c r="G32" s="44" t="n">
        <v>3</v>
      </c>
      <c r="H32" s="45" t="n">
        <v>7272500.87</v>
      </c>
      <c r="I32" s="46"/>
      <c r="J32" s="46" t="n">
        <v>7272500.87</v>
      </c>
      <c r="K32" s="42" t="n">
        <f aca="false">J32/H32*100</f>
        <v>100</v>
      </c>
      <c r="L32" s="17"/>
      <c r="M32" s="2"/>
    </row>
    <row r="33" s="7" customFormat="true" ht="22.5" hidden="false" customHeight="true" outlineLevel="0" collapsed="false">
      <c r="A33" s="24"/>
      <c r="B33" s="38" t="n">
        <v>700</v>
      </c>
      <c r="C33" s="38"/>
      <c r="D33" s="38"/>
      <c r="E33" s="43" t="s">
        <v>33</v>
      </c>
      <c r="F33" s="44" t="n">
        <v>7</v>
      </c>
      <c r="G33" s="44" t="n">
        <v>0</v>
      </c>
      <c r="H33" s="45" t="n">
        <f aca="false">H36</f>
        <v>162722.42</v>
      </c>
      <c r="I33" s="46" t="n">
        <f aca="false">I36</f>
        <v>0</v>
      </c>
      <c r="J33" s="46" t="n">
        <f aca="false">J36</f>
        <v>162722.42</v>
      </c>
      <c r="K33" s="42" t="n">
        <f aca="false">J33/H33*100</f>
        <v>100</v>
      </c>
      <c r="L33" s="17"/>
      <c r="M33" s="2"/>
    </row>
    <row r="34" s="7" customFormat="true" ht="24" hidden="true" customHeight="true" outlineLevel="0" collapsed="false">
      <c r="A34" s="24"/>
      <c r="B34" s="38"/>
      <c r="C34" s="38" t="n">
        <v>701</v>
      </c>
      <c r="D34" s="38"/>
      <c r="E34" s="43" t="s">
        <v>34</v>
      </c>
      <c r="F34" s="44" t="n">
        <v>7</v>
      </c>
      <c r="G34" s="44" t="n">
        <v>1</v>
      </c>
      <c r="H34" s="45" t="n">
        <v>218324976.02</v>
      </c>
      <c r="I34" s="46"/>
      <c r="J34" s="46" t="n">
        <v>199558165.88</v>
      </c>
      <c r="K34" s="42" t="n">
        <f aca="false">J34/H34*100</f>
        <v>91.4041854110723</v>
      </c>
      <c r="L34" s="17"/>
      <c r="M34" s="2"/>
    </row>
    <row r="35" s="7" customFormat="true" ht="31.5" hidden="true" customHeight="true" outlineLevel="0" collapsed="false">
      <c r="A35" s="24"/>
      <c r="B35" s="38"/>
      <c r="C35" s="38" t="n">
        <v>702</v>
      </c>
      <c r="D35" s="38"/>
      <c r="E35" s="43" t="s">
        <v>35</v>
      </c>
      <c r="F35" s="44" t="n">
        <v>7</v>
      </c>
      <c r="G35" s="44" t="n">
        <v>2</v>
      </c>
      <c r="H35" s="45" t="n">
        <v>621369351.65</v>
      </c>
      <c r="I35" s="46"/>
      <c r="J35" s="46" t="n">
        <v>564387154.78</v>
      </c>
      <c r="K35" s="42" t="n">
        <f aca="false">J35/H35*100</f>
        <v>90.8295771719851</v>
      </c>
      <c r="L35" s="17"/>
      <c r="M35" s="2"/>
    </row>
    <row r="36" s="7" customFormat="true" ht="25.5" hidden="false" customHeight="true" outlineLevel="0" collapsed="false">
      <c r="A36" s="24"/>
      <c r="B36" s="38"/>
      <c r="C36" s="38" t="n">
        <v>707</v>
      </c>
      <c r="D36" s="38"/>
      <c r="E36" s="43" t="s">
        <v>36</v>
      </c>
      <c r="F36" s="44" t="n">
        <v>7</v>
      </c>
      <c r="G36" s="44" t="n">
        <v>7</v>
      </c>
      <c r="H36" s="45" t="n">
        <v>162722.42</v>
      </c>
      <c r="I36" s="46"/>
      <c r="J36" s="46" t="n">
        <v>162722.42</v>
      </c>
      <c r="K36" s="42" t="n">
        <f aca="false">J36/H36*100</f>
        <v>100</v>
      </c>
      <c r="L36" s="17"/>
      <c r="M36" s="2"/>
    </row>
    <row r="37" s="7" customFormat="true" ht="30" hidden="false" customHeight="true" outlineLevel="0" collapsed="false">
      <c r="A37" s="24"/>
      <c r="B37" s="38" t="n">
        <v>800</v>
      </c>
      <c r="C37" s="38"/>
      <c r="D37" s="38"/>
      <c r="E37" s="43" t="s">
        <v>37</v>
      </c>
      <c r="F37" s="44" t="n">
        <v>8</v>
      </c>
      <c r="G37" s="44" t="n">
        <v>0</v>
      </c>
      <c r="H37" s="45" t="n">
        <f aca="false">H38</f>
        <v>674551.3</v>
      </c>
      <c r="I37" s="46" t="n">
        <f aca="false">I38</f>
        <v>0</v>
      </c>
      <c r="J37" s="46" t="n">
        <f aca="false">J38</f>
        <v>674551.3</v>
      </c>
      <c r="K37" s="42" t="n">
        <f aca="false">J37/H37*100</f>
        <v>100</v>
      </c>
      <c r="L37" s="47" t="n">
        <f aca="false">L38</f>
        <v>0</v>
      </c>
      <c r="M37" s="2"/>
    </row>
    <row r="38" s="7" customFormat="true" ht="29.25" hidden="false" customHeight="true" outlineLevel="0" collapsed="false">
      <c r="A38" s="24"/>
      <c r="B38" s="38"/>
      <c r="C38" s="38" t="n">
        <v>801</v>
      </c>
      <c r="D38" s="38"/>
      <c r="E38" s="43" t="s">
        <v>38</v>
      </c>
      <c r="F38" s="44" t="n">
        <v>8</v>
      </c>
      <c r="G38" s="44" t="n">
        <v>1</v>
      </c>
      <c r="H38" s="45" t="n">
        <v>674551.3</v>
      </c>
      <c r="I38" s="46"/>
      <c r="J38" s="46" t="n">
        <v>674551.3</v>
      </c>
      <c r="K38" s="42" t="n">
        <f aca="false">J38/H38*100</f>
        <v>100</v>
      </c>
      <c r="L38" s="17"/>
      <c r="M38" s="2"/>
    </row>
    <row r="39" s="7" customFormat="true" ht="48.75" hidden="true" customHeight="true" outlineLevel="0" collapsed="false">
      <c r="A39" s="24"/>
      <c r="B39" s="38"/>
      <c r="C39" s="38" t="n">
        <v>804</v>
      </c>
      <c r="D39" s="38"/>
      <c r="E39" s="43" t="s">
        <v>39</v>
      </c>
      <c r="F39" s="44" t="n">
        <v>8</v>
      </c>
      <c r="G39" s="44" t="n">
        <v>4</v>
      </c>
      <c r="H39" s="45" t="n">
        <v>0</v>
      </c>
      <c r="I39" s="46"/>
      <c r="J39" s="46" t="n">
        <v>0</v>
      </c>
      <c r="K39" s="42" t="e">
        <f aca="false">J39/H39*100</f>
        <v>#DIV/0!</v>
      </c>
      <c r="L39" s="17"/>
      <c r="M39" s="2"/>
    </row>
    <row r="40" s="7" customFormat="true" ht="25.5" hidden="false" customHeight="true" outlineLevel="0" collapsed="false">
      <c r="A40" s="24"/>
      <c r="B40" s="38" t="n">
        <v>1000</v>
      </c>
      <c r="C40" s="38"/>
      <c r="D40" s="38"/>
      <c r="E40" s="43" t="s">
        <v>40</v>
      </c>
      <c r="F40" s="44" t="n">
        <v>10</v>
      </c>
      <c r="G40" s="44" t="n">
        <v>0</v>
      </c>
      <c r="H40" s="45" t="n">
        <f aca="false">H42</f>
        <v>20000</v>
      </c>
      <c r="I40" s="46"/>
      <c r="J40" s="46" t="n">
        <f aca="false">J41+J42</f>
        <v>20000</v>
      </c>
      <c r="K40" s="42" t="n">
        <f aca="false">J40/H40*100</f>
        <v>100</v>
      </c>
      <c r="L40" s="17"/>
      <c r="M40" s="2"/>
    </row>
    <row r="41" s="7" customFormat="true" ht="33.75" hidden="true" customHeight="true" outlineLevel="0" collapsed="false">
      <c r="A41" s="24"/>
      <c r="B41" s="38"/>
      <c r="C41" s="38" t="n">
        <v>1001</v>
      </c>
      <c r="D41" s="38"/>
      <c r="E41" s="43" t="s">
        <v>41</v>
      </c>
      <c r="F41" s="44" t="n">
        <v>10</v>
      </c>
      <c r="G41" s="44" t="n">
        <v>1</v>
      </c>
      <c r="H41" s="45" t="n">
        <v>0</v>
      </c>
      <c r="I41" s="46"/>
      <c r="J41" s="46" t="n">
        <v>0</v>
      </c>
      <c r="K41" s="42" t="e">
        <f aca="false">J41/H41*100</f>
        <v>#DIV/0!</v>
      </c>
      <c r="L41" s="17"/>
      <c r="M41" s="2"/>
    </row>
    <row r="42" s="7" customFormat="true" ht="31.5" hidden="false" customHeight="true" outlineLevel="0" collapsed="false">
      <c r="A42" s="24"/>
      <c r="B42" s="38"/>
      <c r="C42" s="38" t="n">
        <v>1003</v>
      </c>
      <c r="D42" s="38"/>
      <c r="E42" s="43" t="s">
        <v>42</v>
      </c>
      <c r="F42" s="44" t="n">
        <v>10</v>
      </c>
      <c r="G42" s="44" t="n">
        <v>3</v>
      </c>
      <c r="H42" s="45" t="n">
        <v>20000</v>
      </c>
      <c r="I42" s="46"/>
      <c r="J42" s="46" t="n">
        <v>20000</v>
      </c>
      <c r="K42" s="42" t="n">
        <f aca="false">J42/H42*100</f>
        <v>100</v>
      </c>
      <c r="L42" s="17"/>
      <c r="M42" s="2"/>
    </row>
    <row r="43" s="7" customFormat="true" ht="29.25" hidden="true" customHeight="true" outlineLevel="0" collapsed="false">
      <c r="A43" s="24"/>
      <c r="B43" s="38"/>
      <c r="C43" s="38" t="n">
        <v>1004</v>
      </c>
      <c r="D43" s="38"/>
      <c r="E43" s="43" t="s">
        <v>43</v>
      </c>
      <c r="F43" s="44" t="n">
        <v>10</v>
      </c>
      <c r="G43" s="44" t="n">
        <v>4</v>
      </c>
      <c r="H43" s="45" t="n">
        <v>0</v>
      </c>
      <c r="I43" s="46"/>
      <c r="J43" s="46" t="n">
        <v>0</v>
      </c>
      <c r="K43" s="42" t="e">
        <f aca="false">J43/H43*100</f>
        <v>#DIV/0!</v>
      </c>
      <c r="L43" s="17"/>
      <c r="M43" s="2"/>
    </row>
    <row r="44" s="7" customFormat="true" ht="27.75" hidden="true" customHeight="true" outlineLevel="0" collapsed="false">
      <c r="A44" s="24"/>
      <c r="B44" s="38"/>
      <c r="C44" s="38" t="n">
        <v>1006</v>
      </c>
      <c r="D44" s="38"/>
      <c r="E44" s="43" t="s">
        <v>44</v>
      </c>
      <c r="F44" s="44" t="n">
        <v>10</v>
      </c>
      <c r="G44" s="44" t="n">
        <v>6</v>
      </c>
      <c r="H44" s="45" t="n">
        <v>0</v>
      </c>
      <c r="I44" s="46"/>
      <c r="J44" s="46" t="n">
        <v>0</v>
      </c>
      <c r="K44" s="42" t="e">
        <f aca="false">J44/H44*100</f>
        <v>#DIV/0!</v>
      </c>
      <c r="L44" s="17"/>
      <c r="M44" s="2"/>
    </row>
    <row r="45" s="7" customFormat="true" ht="25.5" hidden="false" customHeight="true" outlineLevel="0" collapsed="false">
      <c r="A45" s="24"/>
      <c r="B45" s="38" t="n">
        <v>1100</v>
      </c>
      <c r="C45" s="38"/>
      <c r="D45" s="38"/>
      <c r="E45" s="43" t="s">
        <v>45</v>
      </c>
      <c r="F45" s="44" t="n">
        <v>11</v>
      </c>
      <c r="G45" s="44" t="n">
        <v>0</v>
      </c>
      <c r="H45" s="45" t="n">
        <f aca="false">H46</f>
        <v>497398.86</v>
      </c>
      <c r="I45" s="46" t="n">
        <f aca="false">I46</f>
        <v>0</v>
      </c>
      <c r="J45" s="46" t="n">
        <f aca="false">J46</f>
        <v>497398.86</v>
      </c>
      <c r="K45" s="42" t="n">
        <f aca="false">J45/H45*100</f>
        <v>100</v>
      </c>
      <c r="L45" s="17"/>
      <c r="M45" s="2"/>
    </row>
    <row r="46" s="7" customFormat="true" ht="30" hidden="false" customHeight="true" outlineLevel="0" collapsed="false">
      <c r="A46" s="24"/>
      <c r="B46" s="38"/>
      <c r="C46" s="38" t="n">
        <v>1101</v>
      </c>
      <c r="D46" s="38"/>
      <c r="E46" s="48" t="s">
        <v>46</v>
      </c>
      <c r="F46" s="49" t="n">
        <v>11</v>
      </c>
      <c r="G46" s="49" t="n">
        <v>1</v>
      </c>
      <c r="H46" s="50" t="n">
        <v>497398.86</v>
      </c>
      <c r="I46" s="51"/>
      <c r="J46" s="51" t="n">
        <v>497398.86</v>
      </c>
      <c r="K46" s="42" t="n">
        <f aca="false">J46/H46*100</f>
        <v>100</v>
      </c>
      <c r="L46" s="17"/>
      <c r="M46" s="2"/>
    </row>
    <row r="47" s="7" customFormat="true" ht="43.5" hidden="true" customHeight="true" outlineLevel="0" collapsed="false">
      <c r="A47" s="24"/>
      <c r="B47" s="38"/>
      <c r="C47" s="38" t="n">
        <v>1105</v>
      </c>
      <c r="D47" s="38"/>
      <c r="E47" s="52" t="s">
        <v>47</v>
      </c>
      <c r="F47" s="53" t="n">
        <v>11</v>
      </c>
      <c r="G47" s="53" t="n">
        <v>5</v>
      </c>
      <c r="H47" s="54" t="n">
        <v>4857952.12</v>
      </c>
      <c r="I47" s="55"/>
      <c r="J47" s="56" t="n">
        <v>3779952.12</v>
      </c>
      <c r="K47" s="42" t="n">
        <f aca="false">J47/H47*100</f>
        <v>77.8095795641559</v>
      </c>
      <c r="L47" s="57"/>
      <c r="M47" s="2"/>
    </row>
    <row r="48" s="7" customFormat="true" ht="47.25" hidden="true" customHeight="true" outlineLevel="0" collapsed="false">
      <c r="A48" s="24"/>
      <c r="B48" s="38" t="n">
        <v>1300</v>
      </c>
      <c r="C48" s="38"/>
      <c r="D48" s="38"/>
      <c r="E48" s="52" t="s">
        <v>48</v>
      </c>
      <c r="F48" s="53" t="n">
        <v>13</v>
      </c>
      <c r="G48" s="53" t="n">
        <v>0</v>
      </c>
      <c r="H48" s="54" t="n">
        <v>2000000</v>
      </c>
      <c r="I48" s="55"/>
      <c r="J48" s="56" t="n">
        <v>2000000</v>
      </c>
      <c r="K48" s="42" t="n">
        <f aca="false">J48/H48*100</f>
        <v>100</v>
      </c>
      <c r="L48" s="57"/>
      <c r="M48" s="2"/>
    </row>
    <row r="49" s="7" customFormat="true" ht="49.5" hidden="true" customHeight="true" outlineLevel="0" collapsed="false">
      <c r="A49" s="24"/>
      <c r="B49" s="38"/>
      <c r="C49" s="38" t="n">
        <v>1301</v>
      </c>
      <c r="D49" s="38"/>
      <c r="E49" s="52" t="s">
        <v>49</v>
      </c>
      <c r="F49" s="53" t="n">
        <v>13</v>
      </c>
      <c r="G49" s="53" t="n">
        <v>1</v>
      </c>
      <c r="H49" s="54" t="n">
        <v>2000000</v>
      </c>
      <c r="I49" s="55"/>
      <c r="J49" s="56" t="n">
        <v>2000000</v>
      </c>
      <c r="K49" s="42" t="n">
        <f aca="false">J49/H49*100</f>
        <v>100</v>
      </c>
      <c r="L49" s="57"/>
      <c r="M49" s="2"/>
    </row>
    <row r="50" s="7" customFormat="true" ht="60.75" hidden="true" customHeight="true" outlineLevel="0" collapsed="false">
      <c r="A50" s="24"/>
      <c r="B50" s="38" t="n">
        <v>1400</v>
      </c>
      <c r="C50" s="38"/>
      <c r="D50" s="38"/>
      <c r="E50" s="52" t="s">
        <v>50</v>
      </c>
      <c r="F50" s="53" t="n">
        <v>14</v>
      </c>
      <c r="G50" s="53" t="n">
        <v>0</v>
      </c>
      <c r="H50" s="54" t="n">
        <v>59830646</v>
      </c>
      <c r="I50" s="55"/>
      <c r="J50" s="56" t="n">
        <v>57141168</v>
      </c>
      <c r="K50" s="42" t="n">
        <f aca="false">J50/H50*100</f>
        <v>95.5048488027356</v>
      </c>
      <c r="L50" s="57"/>
      <c r="M50" s="2"/>
    </row>
    <row r="51" s="7" customFormat="true" ht="63" hidden="true" customHeight="true" outlineLevel="0" collapsed="false">
      <c r="A51" s="24"/>
      <c r="B51" s="38"/>
      <c r="C51" s="38" t="n">
        <v>1401</v>
      </c>
      <c r="D51" s="38"/>
      <c r="E51" s="52" t="s">
        <v>51</v>
      </c>
      <c r="F51" s="53" t="n">
        <v>14</v>
      </c>
      <c r="G51" s="53" t="n">
        <v>1</v>
      </c>
      <c r="H51" s="54" t="n">
        <v>50013646</v>
      </c>
      <c r="I51" s="55"/>
      <c r="J51" s="56" t="n">
        <v>54824168</v>
      </c>
      <c r="K51" s="42" t="n">
        <f aca="false">J51/H51*100</f>
        <v>109.618418941103</v>
      </c>
      <c r="L51" s="57"/>
      <c r="M51" s="2"/>
    </row>
    <row r="52" s="7" customFormat="true" ht="31.5" hidden="true" customHeight="true" outlineLevel="0" collapsed="false">
      <c r="A52" s="24"/>
      <c r="B52" s="38"/>
      <c r="C52" s="38" t="n">
        <v>1402</v>
      </c>
      <c r="D52" s="38"/>
      <c r="E52" s="52" t="s">
        <v>52</v>
      </c>
      <c r="F52" s="53" t="n">
        <v>14</v>
      </c>
      <c r="G52" s="53" t="n">
        <v>2</v>
      </c>
      <c r="H52" s="54" t="n">
        <v>9817000</v>
      </c>
      <c r="I52" s="55"/>
      <c r="J52" s="56" t="n">
        <v>2317000</v>
      </c>
      <c r="K52" s="42" t="n">
        <f aca="false">J52/H52*100</f>
        <v>23.6019150453295</v>
      </c>
      <c r="L52" s="57"/>
      <c r="M52" s="2"/>
    </row>
    <row r="53" s="7" customFormat="true" ht="409.6" hidden="true" customHeight="true" outlineLevel="0" collapsed="false">
      <c r="A53" s="24"/>
      <c r="B53" s="58"/>
      <c r="C53" s="59"/>
      <c r="D53" s="59"/>
      <c r="E53" s="37" t="s">
        <v>52</v>
      </c>
      <c r="F53" s="60" t="n">
        <v>0</v>
      </c>
      <c r="G53" s="60" t="n">
        <v>0</v>
      </c>
      <c r="H53" s="61" t="n">
        <v>1305835471.9</v>
      </c>
      <c r="I53" s="54" t="n">
        <v>0</v>
      </c>
      <c r="J53" s="62" t="n">
        <v>1198753956.63</v>
      </c>
      <c r="K53" s="42" t="n">
        <f aca="false">J53/H53*100</f>
        <v>91.7997697585749</v>
      </c>
      <c r="L53" s="4"/>
      <c r="M53" s="2"/>
    </row>
    <row r="54" s="7" customFormat="true" ht="28.5" hidden="false" customHeight="true" outlineLevel="0" collapsed="false">
      <c r="A54" s="24"/>
      <c r="B54" s="58"/>
      <c r="C54" s="58"/>
      <c r="D54" s="58"/>
      <c r="E54" s="63" t="s">
        <v>53</v>
      </c>
      <c r="F54" s="64"/>
      <c r="G54" s="64"/>
      <c r="H54" s="65" t="n">
        <f aca="false">H12+H20+H22+H25+H30+H33+H37+H45+H40</f>
        <v>30308859.59</v>
      </c>
      <c r="I54" s="65" t="n">
        <f aca="false">I12+I20+I22+I25+I30+I33+I37+I45+I40</f>
        <v>0</v>
      </c>
      <c r="J54" s="65" t="n">
        <f aca="false">J12+J20+J22+J25+J30+J33+J37+J45+J40+J17</f>
        <v>25981482.33</v>
      </c>
      <c r="K54" s="42" t="n">
        <f aca="false">J54/H54*100</f>
        <v>85.7224015732094</v>
      </c>
      <c r="L54" s="4"/>
    </row>
  </sheetData>
  <mergeCells count="47">
    <mergeCell ref="J2:M2"/>
    <mergeCell ref="J3:M3"/>
    <mergeCell ref="J4:M4"/>
    <mergeCell ref="A6:K6"/>
    <mergeCell ref="A7:K7"/>
    <mergeCell ref="E8:I8"/>
    <mergeCell ref="E9:E10"/>
    <mergeCell ref="F9:G9"/>
    <mergeCell ref="H9:H10"/>
    <mergeCell ref="J9:J10"/>
    <mergeCell ref="K9:K10"/>
    <mergeCell ref="B12:D12"/>
    <mergeCell ref="C13:D13"/>
    <mergeCell ref="C14:D14"/>
    <mergeCell ref="C15:D15"/>
    <mergeCell ref="C16:D16"/>
    <mergeCell ref="C18:D18"/>
    <mergeCell ref="C19:D19"/>
    <mergeCell ref="B22:D22"/>
    <mergeCell ref="C23:D23"/>
    <mergeCell ref="B25:D25"/>
    <mergeCell ref="C26:D26"/>
    <mergeCell ref="C27:D27"/>
    <mergeCell ref="C28:D28"/>
    <mergeCell ref="C29:D29"/>
    <mergeCell ref="B30:D30"/>
    <mergeCell ref="C31:D31"/>
    <mergeCell ref="B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67"/>
  <sheetViews>
    <sheetView showFormulas="false" showGridLines="false" showRowColHeaders="true" showZeros="true" rightToLeft="false" tabSelected="true" showOutlineSymbols="true" defaultGridColor="true" view="pageBreakPreview" topLeftCell="K154" colorId="64" zoomScale="52" zoomScaleNormal="100" zoomScalePageLayoutView="52" workbookViewId="0">
      <selection pane="topLeft" activeCell="K5" activeCellId="0" sqref="K5:X5"/>
    </sheetView>
  </sheetViews>
  <sheetFormatPr defaultColWidth="9.328125" defaultRowHeight="13.2" zeroHeight="false" outlineLevelRow="0" outlineLevelCol="0"/>
  <cols>
    <col collapsed="false" customWidth="false" hidden="true" outlineLevel="0" max="10" min="1" style="1" width="9.33"/>
    <col collapsed="false" customWidth="true" hidden="false" outlineLevel="0" max="11" min="11" style="7" width="4.87"/>
    <col collapsed="false" customWidth="true" hidden="false" outlineLevel="0" max="12" min="12" style="7" width="88.1"/>
    <col collapsed="false" customWidth="true" hidden="false" outlineLevel="0" max="13" min="13" style="7" width="15.1"/>
    <col collapsed="false" customWidth="true" hidden="false" outlineLevel="0" max="14" min="14" style="7" width="5.32"/>
    <col collapsed="false" customWidth="true" hidden="false" outlineLevel="0" max="15" min="15" style="7" width="6.1"/>
    <col collapsed="false" customWidth="true" hidden="false" outlineLevel="0" max="16" min="16" style="66" width="4.99"/>
    <col collapsed="false" customWidth="true" hidden="false" outlineLevel="0" max="17" min="17" style="66" width="3.99"/>
    <col collapsed="false" customWidth="true" hidden="false" outlineLevel="0" max="18" min="18" style="66" width="17.43"/>
    <col collapsed="false" customWidth="true" hidden="false" outlineLevel="0" max="19" min="19" style="7" width="5.55"/>
    <col collapsed="false" customWidth="false" hidden="true" outlineLevel="0" max="20" min="20" style="1" width="9.33"/>
    <col collapsed="false" customWidth="true" hidden="false" outlineLevel="0" max="21" min="21" style="7" width="22.1"/>
    <col collapsed="false" customWidth="false" hidden="true" outlineLevel="0" max="22" min="22" style="1" width="9.33"/>
    <col collapsed="false" customWidth="true" hidden="false" outlineLevel="0" max="23" min="23" style="7" width="23.66"/>
    <col collapsed="false" customWidth="true" hidden="false" outlineLevel="0" max="24" min="24" style="7" width="42.66"/>
    <col collapsed="false" customWidth="false" hidden="true" outlineLevel="0" max="29" min="25" style="1" width="9.33"/>
    <col collapsed="false" customWidth="false" hidden="false" outlineLevel="0" max="257" min="30" style="1" width="9.33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67"/>
      <c r="Z1" s="4"/>
      <c r="AA1" s="4"/>
      <c r="AB1" s="4"/>
      <c r="AC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8"/>
      <c r="N2" s="68"/>
      <c r="O2" s="68"/>
      <c r="P2" s="69"/>
      <c r="Q2" s="69"/>
      <c r="R2" s="69"/>
      <c r="S2" s="11"/>
      <c r="T2" s="11"/>
      <c r="U2" s="11"/>
      <c r="V2" s="11"/>
      <c r="W2" s="10" t="s">
        <v>54</v>
      </c>
      <c r="X2" s="10"/>
      <c r="Y2" s="67"/>
      <c r="Z2" s="68"/>
      <c r="AA2" s="68"/>
      <c r="AB2" s="68"/>
      <c r="AC2" s="68"/>
    </row>
    <row r="3" customFormat="false" ht="69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70"/>
      <c r="N3" s="68"/>
      <c r="O3" s="4"/>
      <c r="P3" s="71"/>
      <c r="Q3" s="71"/>
      <c r="R3" s="71"/>
      <c r="S3" s="11"/>
      <c r="T3" s="11"/>
      <c r="U3" s="11"/>
      <c r="V3" s="11"/>
      <c r="W3" s="10" t="s">
        <v>1</v>
      </c>
      <c r="X3" s="10"/>
      <c r="Y3" s="67"/>
      <c r="Z3" s="68"/>
      <c r="AA3" s="68"/>
      <c r="AB3" s="68"/>
      <c r="AC3" s="68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0"/>
      <c r="N4" s="68"/>
      <c r="O4" s="4"/>
      <c r="P4" s="71"/>
      <c r="Q4" s="71"/>
      <c r="R4" s="71"/>
      <c r="S4" s="11"/>
      <c r="T4" s="11"/>
      <c r="U4" s="11"/>
      <c r="V4" s="11"/>
      <c r="W4" s="10" t="s">
        <v>2</v>
      </c>
      <c r="X4" s="10"/>
      <c r="Y4" s="67"/>
      <c r="Z4" s="68"/>
      <c r="AA4" s="68"/>
      <c r="AB4" s="68"/>
      <c r="AC4" s="68"/>
    </row>
    <row r="5" customFormat="false" ht="96" hidden="false" customHeight="true" outlineLevel="0" collapsed="false">
      <c r="A5" s="72" t="s">
        <v>55</v>
      </c>
      <c r="B5" s="72"/>
      <c r="C5" s="72"/>
      <c r="D5" s="72"/>
      <c r="E5" s="72"/>
      <c r="F5" s="72"/>
      <c r="G5" s="72"/>
      <c r="H5" s="72"/>
      <c r="I5" s="72"/>
      <c r="J5" s="72"/>
      <c r="K5" s="14" t="s">
        <v>56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67"/>
      <c r="Z5" s="4"/>
      <c r="AA5" s="4"/>
      <c r="AB5" s="4"/>
      <c r="AC5" s="4"/>
    </row>
    <row r="6" customFormat="false" ht="18.6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73"/>
      <c r="L6" s="73"/>
      <c r="M6" s="73"/>
      <c r="N6" s="73"/>
      <c r="O6" s="73"/>
      <c r="P6" s="74"/>
      <c r="Q6" s="74"/>
      <c r="R6" s="74"/>
      <c r="S6" s="73"/>
      <c r="T6" s="35"/>
      <c r="U6" s="73"/>
      <c r="V6" s="73"/>
      <c r="W6" s="75"/>
      <c r="X6" s="75"/>
      <c r="Y6" s="67"/>
      <c r="Z6" s="4"/>
      <c r="AA6" s="4"/>
      <c r="AB6" s="4"/>
      <c r="AC6" s="4"/>
    </row>
    <row r="7" customFormat="false" ht="20.2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7"/>
      <c r="K7" s="78" t="s">
        <v>57</v>
      </c>
      <c r="L7" s="78" t="s">
        <v>58</v>
      </c>
      <c r="M7" s="31" t="s">
        <v>59</v>
      </c>
      <c r="N7" s="31"/>
      <c r="O7" s="31"/>
      <c r="P7" s="31"/>
      <c r="Q7" s="31"/>
      <c r="R7" s="31"/>
      <c r="S7" s="31"/>
      <c r="T7" s="72"/>
      <c r="U7" s="79" t="s">
        <v>60</v>
      </c>
      <c r="V7" s="79"/>
      <c r="W7" s="79"/>
      <c r="X7" s="79"/>
      <c r="Y7" s="67"/>
      <c r="Z7" s="4"/>
      <c r="AA7" s="4"/>
      <c r="AB7" s="4"/>
      <c r="AC7" s="4"/>
    </row>
    <row r="8" customFormat="false" ht="21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7"/>
      <c r="K8" s="78"/>
      <c r="L8" s="78"/>
      <c r="M8" s="31"/>
      <c r="N8" s="31"/>
      <c r="O8" s="31"/>
      <c r="P8" s="31"/>
      <c r="Q8" s="31"/>
      <c r="R8" s="31"/>
      <c r="S8" s="31"/>
      <c r="T8" s="14"/>
      <c r="U8" s="80" t="s">
        <v>5</v>
      </c>
      <c r="V8" s="80"/>
      <c r="W8" s="81" t="s">
        <v>61</v>
      </c>
      <c r="X8" s="23" t="s">
        <v>7</v>
      </c>
      <c r="Y8" s="67"/>
      <c r="Z8" s="82"/>
      <c r="AA8" s="76"/>
      <c r="AB8" s="76"/>
      <c r="AC8" s="76"/>
    </row>
    <row r="9" customFormat="false" ht="131.25" hidden="false" customHeight="true" outlineLevel="0" collapsed="false">
      <c r="A9" s="83"/>
      <c r="B9" s="31"/>
      <c r="C9" s="31" t="s">
        <v>8</v>
      </c>
      <c r="D9" s="31" t="s">
        <v>9</v>
      </c>
      <c r="E9" s="31" t="s">
        <v>62</v>
      </c>
      <c r="F9" s="31" t="s">
        <v>63</v>
      </c>
      <c r="G9" s="31" t="s">
        <v>64</v>
      </c>
      <c r="H9" s="31"/>
      <c r="I9" s="79"/>
      <c r="J9" s="33" t="s">
        <v>65</v>
      </c>
      <c r="K9" s="78"/>
      <c r="L9" s="78"/>
      <c r="M9" s="27" t="s">
        <v>66</v>
      </c>
      <c r="N9" s="84" t="s">
        <v>10</v>
      </c>
      <c r="O9" s="84" t="s">
        <v>11</v>
      </c>
      <c r="P9" s="85" t="s">
        <v>67</v>
      </c>
      <c r="Q9" s="85"/>
      <c r="R9" s="85"/>
      <c r="S9" s="84" t="s">
        <v>68</v>
      </c>
      <c r="T9" s="20" t="s">
        <v>69</v>
      </c>
      <c r="U9" s="80"/>
      <c r="V9" s="80"/>
      <c r="W9" s="81"/>
      <c r="X9" s="23"/>
      <c r="Y9" s="67"/>
      <c r="Z9" s="32"/>
      <c r="AA9" s="31"/>
      <c r="AB9" s="76"/>
      <c r="AC9" s="76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86" t="n">
        <v>1</v>
      </c>
      <c r="L10" s="87" t="n">
        <v>2</v>
      </c>
      <c r="M10" s="87" t="n">
        <v>3</v>
      </c>
      <c r="N10" s="87" t="n">
        <v>4</v>
      </c>
      <c r="O10" s="87" t="n">
        <v>5</v>
      </c>
      <c r="P10" s="88" t="n">
        <v>6</v>
      </c>
      <c r="Q10" s="88"/>
      <c r="R10" s="88"/>
      <c r="S10" s="87" t="n">
        <v>7</v>
      </c>
      <c r="T10" s="87"/>
      <c r="U10" s="87" t="n">
        <v>8</v>
      </c>
      <c r="V10" s="87"/>
      <c r="W10" s="87" t="n">
        <v>9</v>
      </c>
      <c r="X10" s="89" t="n">
        <v>10</v>
      </c>
      <c r="Y10" s="67"/>
      <c r="Z10" s="67"/>
      <c r="AA10" s="67"/>
      <c r="AB10" s="67"/>
      <c r="AC10" s="67"/>
    </row>
    <row r="11" customFormat="false" ht="61.5" hidden="false" customHeight="true" outlineLevel="0" collapsed="false">
      <c r="A11" s="90"/>
      <c r="B11" s="91" t="n">
        <v>502</v>
      </c>
      <c r="C11" s="91"/>
      <c r="D11" s="91"/>
      <c r="E11" s="91"/>
      <c r="F11" s="91"/>
      <c r="G11" s="91"/>
      <c r="H11" s="91"/>
      <c r="I11" s="91"/>
      <c r="J11" s="91"/>
      <c r="K11" s="92" t="n">
        <v>1</v>
      </c>
      <c r="L11" s="43" t="s">
        <v>70</v>
      </c>
      <c r="M11" s="93" t="n">
        <v>623</v>
      </c>
      <c r="N11" s="94"/>
      <c r="O11" s="94"/>
      <c r="P11" s="95"/>
      <c r="Q11" s="95"/>
      <c r="R11" s="95"/>
      <c r="S11" s="93"/>
      <c r="T11" s="96"/>
      <c r="U11" s="97" t="n">
        <f aca="false">U12+U71+U79+U95+U118+U140+U147+U160</f>
        <v>30316509.59</v>
      </c>
      <c r="V11" s="97" t="e">
        <f aca="false">V12+V71+V79+V95+V118+V140+V147+V160</f>
        <v>#REF!</v>
      </c>
      <c r="W11" s="97" t="n">
        <f aca="false">W12+W71+W79+W95+W118+W140+W147+W160</f>
        <v>25989132.33</v>
      </c>
      <c r="X11" s="97" t="n">
        <f aca="false">W11/U11*100</f>
        <v>85.7260043503577</v>
      </c>
      <c r="Y11" s="98"/>
      <c r="Z11" s="31"/>
      <c r="AA11" s="67"/>
      <c r="AB11" s="67"/>
      <c r="AC11" s="67"/>
    </row>
    <row r="12" customFormat="false" ht="18.75" hidden="false" customHeight="true" outlineLevel="0" collapsed="false">
      <c r="A12" s="90"/>
      <c r="B12" s="91" t="n">
        <v>100</v>
      </c>
      <c r="C12" s="91"/>
      <c r="D12" s="91"/>
      <c r="E12" s="91"/>
      <c r="F12" s="91"/>
      <c r="G12" s="91"/>
      <c r="H12" s="91"/>
      <c r="I12" s="91"/>
      <c r="J12" s="91"/>
      <c r="K12" s="92"/>
      <c r="L12" s="43" t="s">
        <v>12</v>
      </c>
      <c r="M12" s="93" t="n">
        <v>623</v>
      </c>
      <c r="N12" s="94" t="n">
        <v>1</v>
      </c>
      <c r="O12" s="94" t="n">
        <v>0</v>
      </c>
      <c r="P12" s="95"/>
      <c r="Q12" s="95"/>
      <c r="R12" s="95"/>
      <c r="S12" s="93"/>
      <c r="T12" s="22"/>
      <c r="U12" s="97" t="n">
        <f aca="false">U13+U22+U38+U50+U29+U43</f>
        <v>12994097.18</v>
      </c>
      <c r="V12" s="97" t="e">
        <f aca="false">V13+V22+V38+V50+V29+V43</f>
        <v>#REF!</v>
      </c>
      <c r="W12" s="97" t="n">
        <f aca="false">W13+W22+W38+W50+W29+W43</f>
        <v>12994097.18</v>
      </c>
      <c r="X12" s="97" t="n">
        <f aca="false">W12/U12*100</f>
        <v>100</v>
      </c>
      <c r="Y12" s="98"/>
      <c r="Z12" s="31"/>
      <c r="AA12" s="67"/>
      <c r="AB12" s="67"/>
      <c r="AC12" s="67"/>
    </row>
    <row r="13" s="7" customFormat="true" ht="75" hidden="false" customHeight="true" outlineLevel="0" collapsed="false">
      <c r="A13" s="90"/>
      <c r="B13" s="99"/>
      <c r="C13" s="91"/>
      <c r="D13" s="100" t="n">
        <v>102</v>
      </c>
      <c r="E13" s="100"/>
      <c r="F13" s="100"/>
      <c r="G13" s="100"/>
      <c r="H13" s="100"/>
      <c r="I13" s="100"/>
      <c r="J13" s="100"/>
      <c r="K13" s="92"/>
      <c r="L13" s="43" t="s">
        <v>13</v>
      </c>
      <c r="M13" s="93" t="n">
        <v>623</v>
      </c>
      <c r="N13" s="94" t="n">
        <v>1</v>
      </c>
      <c r="O13" s="94" t="n">
        <v>2</v>
      </c>
      <c r="P13" s="95"/>
      <c r="Q13" s="95"/>
      <c r="R13" s="95"/>
      <c r="S13" s="93"/>
      <c r="T13" s="22"/>
      <c r="U13" s="97" t="n">
        <f aca="false">U14</f>
        <v>2154992.94</v>
      </c>
      <c r="V13" s="97" t="n">
        <f aca="false">V14</f>
        <v>9</v>
      </c>
      <c r="W13" s="97" t="n">
        <f aca="false">W14</f>
        <v>2154992.94</v>
      </c>
      <c r="X13" s="97" t="n">
        <f aca="false">W13/U13*100</f>
        <v>100</v>
      </c>
      <c r="Y13" s="101"/>
      <c r="Z13" s="31"/>
      <c r="AA13" s="75"/>
      <c r="AB13" s="75"/>
      <c r="AC13" s="75"/>
    </row>
    <row r="14" customFormat="false" ht="120.75" hidden="false" customHeight="true" outlineLevel="0" collapsed="false">
      <c r="A14" s="90"/>
      <c r="B14" s="99"/>
      <c r="C14" s="99"/>
      <c r="D14" s="100"/>
      <c r="E14" s="91" t="s">
        <v>71</v>
      </c>
      <c r="F14" s="91"/>
      <c r="G14" s="91"/>
      <c r="H14" s="91"/>
      <c r="I14" s="91"/>
      <c r="J14" s="91"/>
      <c r="K14" s="92"/>
      <c r="L14" s="43" t="s">
        <v>72</v>
      </c>
      <c r="M14" s="93" t="n">
        <v>623</v>
      </c>
      <c r="N14" s="94" t="n">
        <v>1</v>
      </c>
      <c r="O14" s="94" t="n">
        <v>2</v>
      </c>
      <c r="P14" s="95" t="s">
        <v>73</v>
      </c>
      <c r="Q14" s="95"/>
      <c r="R14" s="95"/>
      <c r="S14" s="93"/>
      <c r="T14" s="22"/>
      <c r="U14" s="97" t="n">
        <f aca="false">U15</f>
        <v>2154992.94</v>
      </c>
      <c r="V14" s="97" t="n">
        <f aca="false">V15</f>
        <v>9</v>
      </c>
      <c r="W14" s="97" t="n">
        <f aca="false">W15</f>
        <v>2154992.94</v>
      </c>
      <c r="X14" s="97" t="n">
        <f aca="false">W14/U14*100</f>
        <v>100</v>
      </c>
      <c r="Y14" s="98"/>
      <c r="Z14" s="31"/>
      <c r="AA14" s="67"/>
      <c r="AB14" s="67"/>
      <c r="AC14" s="67"/>
    </row>
    <row r="15" customFormat="false" ht="99.75" hidden="false" customHeight="true" outlineLevel="0" collapsed="false">
      <c r="A15" s="90"/>
      <c r="B15" s="99"/>
      <c r="C15" s="99"/>
      <c r="D15" s="102"/>
      <c r="E15" s="91"/>
      <c r="F15" s="91" t="s">
        <v>74</v>
      </c>
      <c r="G15" s="91"/>
      <c r="H15" s="91"/>
      <c r="I15" s="91"/>
      <c r="J15" s="91"/>
      <c r="K15" s="92"/>
      <c r="L15" s="103" t="s">
        <v>75</v>
      </c>
      <c r="M15" s="93" t="n">
        <v>623</v>
      </c>
      <c r="N15" s="94" t="n">
        <v>1</v>
      </c>
      <c r="O15" s="94" t="n">
        <v>2</v>
      </c>
      <c r="P15" s="95" t="s">
        <v>73</v>
      </c>
      <c r="Q15" s="95" t="n">
        <v>5</v>
      </c>
      <c r="R15" s="95"/>
      <c r="S15" s="93"/>
      <c r="T15" s="22"/>
      <c r="U15" s="97" t="n">
        <f aca="false">U19+U16</f>
        <v>2154992.94</v>
      </c>
      <c r="V15" s="97" t="n">
        <f aca="false">V19+V16</f>
        <v>9</v>
      </c>
      <c r="W15" s="97" t="n">
        <f aca="false">W19+W16</f>
        <v>2154992.94</v>
      </c>
      <c r="X15" s="97" t="n">
        <f aca="false">W15/U15*100</f>
        <v>100</v>
      </c>
      <c r="Y15" s="104" t="n">
        <f aca="false">Y19</f>
        <v>0</v>
      </c>
      <c r="Z15" s="105" t="n">
        <f aca="false">Z19</f>
        <v>0</v>
      </c>
      <c r="AA15" s="105" t="n">
        <f aca="false">AA19</f>
        <v>0</v>
      </c>
      <c r="AB15" s="105" t="n">
        <f aca="false">AB19</f>
        <v>0</v>
      </c>
      <c r="AC15" s="105" t="n">
        <f aca="false">AC19</f>
        <v>0</v>
      </c>
    </row>
    <row r="16" customFormat="false" ht="66" hidden="false" customHeight="true" outlineLevel="0" collapsed="false">
      <c r="A16" s="90"/>
      <c r="B16" s="99"/>
      <c r="C16" s="99"/>
      <c r="D16" s="102"/>
      <c r="E16" s="91"/>
      <c r="F16" s="91"/>
      <c r="G16" s="91"/>
      <c r="H16" s="91"/>
      <c r="I16" s="91"/>
      <c r="J16" s="91"/>
      <c r="K16" s="92"/>
      <c r="L16" s="103" t="s">
        <v>76</v>
      </c>
      <c r="M16" s="93" t="n">
        <v>623</v>
      </c>
      <c r="N16" s="94" t="n">
        <v>1</v>
      </c>
      <c r="O16" s="94" t="n">
        <v>2</v>
      </c>
      <c r="P16" s="95" t="s">
        <v>73</v>
      </c>
      <c r="Q16" s="95" t="s">
        <v>77</v>
      </c>
      <c r="R16" s="95" t="s">
        <v>78</v>
      </c>
      <c r="S16" s="93"/>
      <c r="T16" s="22"/>
      <c r="U16" s="97" t="n">
        <f aca="false">U17</f>
        <v>27650</v>
      </c>
      <c r="V16" s="97" t="n">
        <f aca="false">V17</f>
        <v>0</v>
      </c>
      <c r="W16" s="97" t="n">
        <f aca="false">W17</f>
        <v>27650</v>
      </c>
      <c r="X16" s="97" t="n">
        <f aca="false">W16/U16*100</f>
        <v>100</v>
      </c>
      <c r="Y16" s="104"/>
      <c r="Z16" s="105"/>
      <c r="AA16" s="106"/>
      <c r="AB16" s="106"/>
      <c r="AC16" s="106"/>
    </row>
    <row r="17" customFormat="false" ht="99.75" hidden="false" customHeight="true" outlineLevel="0" collapsed="false">
      <c r="A17" s="90"/>
      <c r="B17" s="99"/>
      <c r="C17" s="99"/>
      <c r="D17" s="102"/>
      <c r="E17" s="91"/>
      <c r="F17" s="91"/>
      <c r="G17" s="91"/>
      <c r="H17" s="91"/>
      <c r="I17" s="91"/>
      <c r="J17" s="91"/>
      <c r="K17" s="92"/>
      <c r="L17" s="103" t="s">
        <v>79</v>
      </c>
      <c r="M17" s="93" t="n">
        <v>623</v>
      </c>
      <c r="N17" s="94" t="n">
        <v>1</v>
      </c>
      <c r="O17" s="94" t="n">
        <v>2</v>
      </c>
      <c r="P17" s="95" t="s">
        <v>73</v>
      </c>
      <c r="Q17" s="95" t="s">
        <v>77</v>
      </c>
      <c r="R17" s="95" t="s">
        <v>78</v>
      </c>
      <c r="S17" s="93" t="n">
        <v>100</v>
      </c>
      <c r="T17" s="22"/>
      <c r="U17" s="97" t="n">
        <f aca="false">U18</f>
        <v>27650</v>
      </c>
      <c r="V17" s="97" t="n">
        <f aca="false">V18</f>
        <v>0</v>
      </c>
      <c r="W17" s="97" t="n">
        <f aca="false">W18</f>
        <v>27650</v>
      </c>
      <c r="X17" s="97" t="n">
        <f aca="false">W17/U17*100</f>
        <v>100</v>
      </c>
      <c r="Y17" s="104"/>
      <c r="Z17" s="105"/>
      <c r="AA17" s="106"/>
      <c r="AB17" s="106"/>
      <c r="AC17" s="106"/>
    </row>
    <row r="18" customFormat="false" ht="51" hidden="false" customHeight="true" outlineLevel="0" collapsed="false">
      <c r="A18" s="90"/>
      <c r="B18" s="99"/>
      <c r="C18" s="99"/>
      <c r="D18" s="102"/>
      <c r="E18" s="91"/>
      <c r="F18" s="91"/>
      <c r="G18" s="91"/>
      <c r="H18" s="91"/>
      <c r="I18" s="91"/>
      <c r="J18" s="91"/>
      <c r="K18" s="92"/>
      <c r="L18" s="103" t="s">
        <v>80</v>
      </c>
      <c r="M18" s="93" t="n">
        <v>623</v>
      </c>
      <c r="N18" s="94" t="n">
        <v>1</v>
      </c>
      <c r="O18" s="94" t="n">
        <v>2</v>
      </c>
      <c r="P18" s="95" t="s">
        <v>73</v>
      </c>
      <c r="Q18" s="95" t="s">
        <v>77</v>
      </c>
      <c r="R18" s="95" t="s">
        <v>78</v>
      </c>
      <c r="S18" s="93" t="n">
        <v>120</v>
      </c>
      <c r="T18" s="22"/>
      <c r="U18" s="97" t="n">
        <v>27650</v>
      </c>
      <c r="V18" s="97"/>
      <c r="W18" s="97" t="n">
        <v>27650</v>
      </c>
      <c r="X18" s="97" t="n">
        <f aca="false">W18/U18*100</f>
        <v>100</v>
      </c>
      <c r="Y18" s="104"/>
      <c r="Z18" s="105"/>
      <c r="AA18" s="106"/>
      <c r="AB18" s="106"/>
      <c r="AC18" s="106"/>
    </row>
    <row r="19" customFormat="false" ht="67.5" hidden="false" customHeight="true" outlineLevel="0" collapsed="false">
      <c r="A19" s="90"/>
      <c r="B19" s="99"/>
      <c r="C19" s="99"/>
      <c r="D19" s="102"/>
      <c r="E19" s="99"/>
      <c r="F19" s="91"/>
      <c r="G19" s="91" t="s">
        <v>81</v>
      </c>
      <c r="H19" s="91"/>
      <c r="I19" s="91"/>
      <c r="J19" s="91"/>
      <c r="K19" s="92"/>
      <c r="L19" s="43" t="s">
        <v>82</v>
      </c>
      <c r="M19" s="93" t="n">
        <v>623</v>
      </c>
      <c r="N19" s="94" t="n">
        <v>1</v>
      </c>
      <c r="O19" s="94" t="n">
        <v>2</v>
      </c>
      <c r="P19" s="95" t="s">
        <v>73</v>
      </c>
      <c r="Q19" s="95" t="n">
        <v>5</v>
      </c>
      <c r="R19" s="95" t="s">
        <v>83</v>
      </c>
      <c r="S19" s="93"/>
      <c r="T19" s="22"/>
      <c r="U19" s="97" t="n">
        <f aca="false">U20+U21</f>
        <v>2127342.94</v>
      </c>
      <c r="V19" s="97" t="n">
        <f aca="false">V20+V21</f>
        <v>9</v>
      </c>
      <c r="W19" s="97" t="n">
        <f aca="false">W20+W21</f>
        <v>2127342.94</v>
      </c>
      <c r="X19" s="97" t="n">
        <f aca="false">W19/U19*100</f>
        <v>100</v>
      </c>
      <c r="Y19" s="98"/>
      <c r="Z19" s="31"/>
      <c r="AA19" s="67"/>
      <c r="AB19" s="67"/>
      <c r="AC19" s="67"/>
    </row>
    <row r="20" customFormat="false" ht="18.6" hidden="false" customHeight="false" outlineLevel="0" collapsed="false">
      <c r="A20" s="90"/>
      <c r="B20" s="99"/>
      <c r="C20" s="99"/>
      <c r="D20" s="102"/>
      <c r="E20" s="99"/>
      <c r="F20" s="99"/>
      <c r="G20" s="91"/>
      <c r="H20" s="91" t="n">
        <v>120</v>
      </c>
      <c r="I20" s="91"/>
      <c r="J20" s="91"/>
      <c r="K20" s="92"/>
      <c r="L20" s="43" t="s">
        <v>84</v>
      </c>
      <c r="M20" s="93" t="n">
        <v>623</v>
      </c>
      <c r="N20" s="94" t="n">
        <v>1</v>
      </c>
      <c r="O20" s="94" t="n">
        <v>2</v>
      </c>
      <c r="P20" s="95" t="s">
        <v>73</v>
      </c>
      <c r="Q20" s="95" t="n">
        <v>5</v>
      </c>
      <c r="R20" s="95" t="s">
        <v>83</v>
      </c>
      <c r="S20" s="93" t="n">
        <v>120</v>
      </c>
      <c r="T20" s="22"/>
      <c r="U20" s="97" t="n">
        <v>2127342.94</v>
      </c>
      <c r="V20" s="97" t="n">
        <v>9</v>
      </c>
      <c r="W20" s="97" t="n">
        <v>2127342.94</v>
      </c>
      <c r="X20" s="97" t="n">
        <f aca="false">W20/U20*100</f>
        <v>100</v>
      </c>
      <c r="Y20" s="98"/>
      <c r="Z20" s="31"/>
      <c r="AA20" s="67"/>
      <c r="AB20" s="67"/>
      <c r="AC20" s="67"/>
    </row>
    <row r="21" customFormat="false" ht="36.6" hidden="true" customHeight="false" outlineLevel="0" collapsed="false">
      <c r="A21" s="90"/>
      <c r="B21" s="99"/>
      <c r="C21" s="91"/>
      <c r="D21" s="100"/>
      <c r="E21" s="91"/>
      <c r="F21" s="91"/>
      <c r="G21" s="91"/>
      <c r="H21" s="91"/>
      <c r="I21" s="91"/>
      <c r="J21" s="91"/>
      <c r="K21" s="92"/>
      <c r="L21" s="43" t="s">
        <v>85</v>
      </c>
      <c r="M21" s="93" t="n">
        <v>623</v>
      </c>
      <c r="N21" s="94" t="n">
        <v>1</v>
      </c>
      <c r="O21" s="94" t="n">
        <v>2</v>
      </c>
      <c r="P21" s="95" t="s">
        <v>73</v>
      </c>
      <c r="Q21" s="95" t="n">
        <v>5</v>
      </c>
      <c r="R21" s="95" t="s">
        <v>86</v>
      </c>
      <c r="S21" s="93" t="n">
        <v>320</v>
      </c>
      <c r="T21" s="22"/>
      <c r="U21" s="97" t="n">
        <v>0</v>
      </c>
      <c r="V21" s="97"/>
      <c r="W21" s="97" t="n">
        <v>0</v>
      </c>
      <c r="X21" s="97" t="e">
        <f aca="false">W21/U21*100</f>
        <v>#DIV/0!</v>
      </c>
      <c r="Y21" s="98"/>
      <c r="Z21" s="31"/>
      <c r="AA21" s="67"/>
      <c r="AB21" s="67"/>
      <c r="AC21" s="67"/>
    </row>
    <row r="22" s="7" customFormat="true" ht="93.75" hidden="false" customHeight="true" outlineLevel="0" collapsed="false">
      <c r="A22" s="90"/>
      <c r="B22" s="99"/>
      <c r="C22" s="91"/>
      <c r="D22" s="100" t="n">
        <v>104</v>
      </c>
      <c r="E22" s="100"/>
      <c r="F22" s="100"/>
      <c r="G22" s="100"/>
      <c r="H22" s="100"/>
      <c r="I22" s="100"/>
      <c r="J22" s="100"/>
      <c r="K22" s="92"/>
      <c r="L22" s="43" t="s">
        <v>15</v>
      </c>
      <c r="M22" s="93" t="n">
        <v>623</v>
      </c>
      <c r="N22" s="94" t="n">
        <v>1</v>
      </c>
      <c r="O22" s="94" t="n">
        <v>4</v>
      </c>
      <c r="P22" s="95"/>
      <c r="Q22" s="95"/>
      <c r="R22" s="95"/>
      <c r="S22" s="93"/>
      <c r="T22" s="22"/>
      <c r="U22" s="97" t="n">
        <f aca="false">U23+U33</f>
        <v>2505622.61</v>
      </c>
      <c r="V22" s="97" t="n">
        <f aca="false">V23+V33</f>
        <v>18</v>
      </c>
      <c r="W22" s="97" t="n">
        <f aca="false">W23+W33</f>
        <v>2505622.61</v>
      </c>
      <c r="X22" s="97" t="n">
        <f aca="false">W22/U22*100</f>
        <v>100</v>
      </c>
      <c r="Y22" s="101"/>
      <c r="Z22" s="31"/>
      <c r="AA22" s="75"/>
      <c r="AB22" s="75"/>
      <c r="AC22" s="75"/>
    </row>
    <row r="23" customFormat="false" ht="123" hidden="false" customHeight="true" outlineLevel="0" collapsed="false">
      <c r="A23" s="90"/>
      <c r="B23" s="99"/>
      <c r="C23" s="99"/>
      <c r="D23" s="100"/>
      <c r="E23" s="91" t="s">
        <v>71</v>
      </c>
      <c r="F23" s="91"/>
      <c r="G23" s="91"/>
      <c r="H23" s="91"/>
      <c r="I23" s="91"/>
      <c r="J23" s="91"/>
      <c r="K23" s="92"/>
      <c r="L23" s="43" t="s">
        <v>72</v>
      </c>
      <c r="M23" s="93" t="n">
        <v>623</v>
      </c>
      <c r="N23" s="94" t="n">
        <v>1</v>
      </c>
      <c r="O23" s="94" t="n">
        <v>4</v>
      </c>
      <c r="P23" s="95" t="s">
        <v>73</v>
      </c>
      <c r="Q23" s="95" t="s">
        <v>87</v>
      </c>
      <c r="R23" s="95"/>
      <c r="S23" s="93"/>
      <c r="T23" s="22"/>
      <c r="U23" s="97" t="n">
        <f aca="false">U24</f>
        <v>2481322.61</v>
      </c>
      <c r="V23" s="97" t="n">
        <f aca="false">V24</f>
        <v>18</v>
      </c>
      <c r="W23" s="97" t="n">
        <f aca="false">W24</f>
        <v>2481322.61</v>
      </c>
      <c r="X23" s="97" t="n">
        <f aca="false">W23/U23*100</f>
        <v>100</v>
      </c>
      <c r="Y23" s="98"/>
      <c r="Z23" s="31"/>
      <c r="AA23" s="67"/>
      <c r="AB23" s="67"/>
      <c r="AC23" s="67"/>
    </row>
    <row r="24" customFormat="false" ht="98.25" hidden="false" customHeight="true" outlineLevel="0" collapsed="false">
      <c r="A24" s="90"/>
      <c r="B24" s="99"/>
      <c r="C24" s="99"/>
      <c r="D24" s="102"/>
      <c r="E24" s="91"/>
      <c r="F24" s="91" t="s">
        <v>74</v>
      </c>
      <c r="G24" s="91"/>
      <c r="H24" s="91"/>
      <c r="I24" s="91"/>
      <c r="J24" s="91"/>
      <c r="K24" s="92"/>
      <c r="L24" s="43" t="s">
        <v>88</v>
      </c>
      <c r="M24" s="93" t="n">
        <v>623</v>
      </c>
      <c r="N24" s="94" t="n">
        <v>1</v>
      </c>
      <c r="O24" s="94" t="n">
        <v>4</v>
      </c>
      <c r="P24" s="95" t="s">
        <v>73</v>
      </c>
      <c r="Q24" s="95" t="n">
        <v>5</v>
      </c>
      <c r="R24" s="95"/>
      <c r="S24" s="93"/>
      <c r="T24" s="22"/>
      <c r="U24" s="97" t="n">
        <f aca="false">U25</f>
        <v>2481322.61</v>
      </c>
      <c r="V24" s="97" t="n">
        <f aca="false">V25</f>
        <v>18</v>
      </c>
      <c r="W24" s="97" t="n">
        <f aca="false">W25</f>
        <v>2481322.61</v>
      </c>
      <c r="X24" s="97" t="n">
        <f aca="false">W24/U24*100</f>
        <v>100</v>
      </c>
      <c r="Y24" s="98"/>
      <c r="Z24" s="31"/>
      <c r="AA24" s="67"/>
      <c r="AB24" s="67"/>
      <c r="AC24" s="67"/>
    </row>
    <row r="25" customFormat="false" ht="66.75" hidden="false" customHeight="true" outlineLevel="0" collapsed="false">
      <c r="A25" s="90"/>
      <c r="B25" s="99"/>
      <c r="C25" s="99"/>
      <c r="D25" s="102"/>
      <c r="E25" s="99"/>
      <c r="F25" s="91"/>
      <c r="G25" s="91" t="s">
        <v>81</v>
      </c>
      <c r="H25" s="91"/>
      <c r="I25" s="91"/>
      <c r="J25" s="91"/>
      <c r="K25" s="92"/>
      <c r="L25" s="43" t="s">
        <v>82</v>
      </c>
      <c r="M25" s="93" t="n">
        <v>623</v>
      </c>
      <c r="N25" s="94" t="n">
        <v>1</v>
      </c>
      <c r="O25" s="94" t="n">
        <v>4</v>
      </c>
      <c r="P25" s="95" t="s">
        <v>73</v>
      </c>
      <c r="Q25" s="95" t="n">
        <v>5</v>
      </c>
      <c r="R25" s="95" t="s">
        <v>83</v>
      </c>
      <c r="S25" s="93"/>
      <c r="T25" s="22"/>
      <c r="U25" s="97" t="n">
        <f aca="false">U26+U27</f>
        <v>2481322.61</v>
      </c>
      <c r="V25" s="97" t="n">
        <f aca="false">V26+V27</f>
        <v>18</v>
      </c>
      <c r="W25" s="97" t="n">
        <f aca="false">W26+W27</f>
        <v>2481322.61</v>
      </c>
      <c r="X25" s="97" t="n">
        <f aca="false">W25/U25*100</f>
        <v>100</v>
      </c>
      <c r="Y25" s="104" t="n">
        <f aca="false">Y26+Y27</f>
        <v>0</v>
      </c>
      <c r="Z25" s="105" t="n">
        <f aca="false">Z26+Z27</f>
        <v>0</v>
      </c>
      <c r="AA25" s="105" t="n">
        <f aca="false">AA26+AA27</f>
        <v>0</v>
      </c>
      <c r="AB25" s="105" t="n">
        <f aca="false">AB26+AB27</f>
        <v>0</v>
      </c>
      <c r="AC25" s="105" t="n">
        <f aca="false">AC26+AC27</f>
        <v>0</v>
      </c>
    </row>
    <row r="26" customFormat="false" ht="56.25" hidden="false" customHeight="true" outlineLevel="0" collapsed="false">
      <c r="A26" s="90"/>
      <c r="B26" s="99"/>
      <c r="C26" s="99"/>
      <c r="D26" s="102"/>
      <c r="E26" s="99"/>
      <c r="F26" s="99"/>
      <c r="G26" s="91"/>
      <c r="H26" s="91" t="n">
        <v>120</v>
      </c>
      <c r="I26" s="91"/>
      <c r="J26" s="91"/>
      <c r="K26" s="92"/>
      <c r="L26" s="43" t="s">
        <v>84</v>
      </c>
      <c r="M26" s="93" t="n">
        <v>623</v>
      </c>
      <c r="N26" s="94" t="n">
        <v>1</v>
      </c>
      <c r="O26" s="94" t="n">
        <v>4</v>
      </c>
      <c r="P26" s="95" t="s">
        <v>73</v>
      </c>
      <c r="Q26" s="95" t="n">
        <v>5</v>
      </c>
      <c r="R26" s="95" t="s">
        <v>83</v>
      </c>
      <c r="S26" s="93" t="n">
        <v>120</v>
      </c>
      <c r="T26" s="22"/>
      <c r="U26" s="97" t="n">
        <v>2481322.61</v>
      </c>
      <c r="V26" s="97" t="n">
        <v>9</v>
      </c>
      <c r="W26" s="97" t="n">
        <v>2481322.61</v>
      </c>
      <c r="X26" s="97" t="n">
        <f aca="false">W26/U26*100</f>
        <v>100</v>
      </c>
      <c r="Y26" s="98"/>
      <c r="Z26" s="31"/>
      <c r="AA26" s="67"/>
      <c r="AB26" s="67"/>
      <c r="AC26" s="67"/>
    </row>
    <row r="27" customFormat="false" ht="36.6" hidden="true" customHeight="false" outlineLevel="0" collapsed="false">
      <c r="A27" s="90"/>
      <c r="B27" s="99"/>
      <c r="C27" s="99"/>
      <c r="D27" s="102"/>
      <c r="E27" s="99"/>
      <c r="F27" s="99"/>
      <c r="G27" s="91"/>
      <c r="H27" s="91" t="n">
        <v>240</v>
      </c>
      <c r="I27" s="91"/>
      <c r="J27" s="91"/>
      <c r="K27" s="92"/>
      <c r="L27" s="43" t="s">
        <v>89</v>
      </c>
      <c r="M27" s="93" t="n">
        <v>623</v>
      </c>
      <c r="N27" s="94" t="n">
        <v>1</v>
      </c>
      <c r="O27" s="94" t="n">
        <v>4</v>
      </c>
      <c r="P27" s="95" t="s">
        <v>73</v>
      </c>
      <c r="Q27" s="95" t="n">
        <v>5</v>
      </c>
      <c r="R27" s="95" t="s">
        <v>86</v>
      </c>
      <c r="S27" s="93" t="n">
        <v>240</v>
      </c>
      <c r="T27" s="22"/>
      <c r="U27" s="97" t="n">
        <v>0</v>
      </c>
      <c r="V27" s="97" t="n">
        <v>9</v>
      </c>
      <c r="W27" s="45" t="n">
        <v>0</v>
      </c>
      <c r="X27" s="97" t="e">
        <f aca="false">W27/U27*100</f>
        <v>#DIV/0!</v>
      </c>
      <c r="Y27" s="98"/>
      <c r="Z27" s="31"/>
      <c r="AA27" s="67"/>
      <c r="AB27" s="67"/>
      <c r="AC27" s="67"/>
    </row>
    <row r="28" customFormat="false" ht="18.6" hidden="true" customHeight="false" outlineLevel="0" collapsed="false">
      <c r="A28" s="90"/>
      <c r="B28" s="99"/>
      <c r="C28" s="99"/>
      <c r="D28" s="102"/>
      <c r="E28" s="99"/>
      <c r="F28" s="99"/>
      <c r="G28" s="91"/>
      <c r="H28" s="91" t="n">
        <v>850</v>
      </c>
      <c r="I28" s="91"/>
      <c r="J28" s="91"/>
      <c r="K28" s="92"/>
      <c r="L28" s="43" t="s">
        <v>90</v>
      </c>
      <c r="M28" s="93" t="n">
        <v>623</v>
      </c>
      <c r="N28" s="94" t="n">
        <v>1</v>
      </c>
      <c r="O28" s="94" t="n">
        <v>4</v>
      </c>
      <c r="P28" s="95" t="s">
        <v>91</v>
      </c>
      <c r="Q28" s="22" t="s">
        <v>92</v>
      </c>
      <c r="R28" s="95" t="s">
        <v>93</v>
      </c>
      <c r="S28" s="93" t="n">
        <v>850</v>
      </c>
      <c r="T28" s="22"/>
      <c r="U28" s="97" t="n">
        <v>0</v>
      </c>
      <c r="V28" s="97" t="n">
        <v>9</v>
      </c>
      <c r="W28" s="45" t="n">
        <v>0</v>
      </c>
      <c r="X28" s="97" t="e">
        <f aca="false">W28/U28*100</f>
        <v>#DIV/0!</v>
      </c>
      <c r="Y28" s="98"/>
      <c r="Z28" s="31"/>
      <c r="AA28" s="67"/>
      <c r="AB28" s="67"/>
      <c r="AC28" s="67"/>
    </row>
    <row r="29" s="7" customFormat="true" ht="18.6" hidden="true" customHeight="false" outlineLevel="0" collapsed="false">
      <c r="A29" s="90"/>
      <c r="B29" s="99"/>
      <c r="C29" s="91"/>
      <c r="D29" s="100"/>
      <c r="E29" s="91"/>
      <c r="F29" s="91"/>
      <c r="G29" s="91"/>
      <c r="H29" s="91"/>
      <c r="I29" s="91"/>
      <c r="J29" s="91"/>
      <c r="K29" s="92"/>
      <c r="L29" s="43" t="s">
        <v>94</v>
      </c>
      <c r="M29" s="93" t="n">
        <v>623</v>
      </c>
      <c r="N29" s="94" t="n">
        <v>1</v>
      </c>
      <c r="O29" s="94" t="n">
        <v>7</v>
      </c>
      <c r="P29" s="95"/>
      <c r="Q29" s="22"/>
      <c r="R29" s="95"/>
      <c r="S29" s="93"/>
      <c r="T29" s="22"/>
      <c r="U29" s="97" t="n">
        <f aca="false">U30</f>
        <v>0</v>
      </c>
      <c r="V29" s="97" t="n">
        <f aca="false">V30</f>
        <v>10000</v>
      </c>
      <c r="W29" s="97" t="n">
        <f aca="false">W30</f>
        <v>0</v>
      </c>
      <c r="X29" s="97" t="e">
        <f aca="false">W29/U29*100</f>
        <v>#DIV/0!</v>
      </c>
      <c r="Y29" s="98"/>
      <c r="Z29" s="31"/>
      <c r="AA29" s="67"/>
      <c r="AB29" s="67"/>
      <c r="AC29" s="67"/>
    </row>
    <row r="30" s="7" customFormat="true" ht="72.6" hidden="true" customHeight="false" outlineLevel="0" collapsed="false">
      <c r="A30" s="90"/>
      <c r="B30" s="99"/>
      <c r="C30" s="91"/>
      <c r="D30" s="100"/>
      <c r="E30" s="91"/>
      <c r="F30" s="91"/>
      <c r="G30" s="91"/>
      <c r="H30" s="91"/>
      <c r="I30" s="91"/>
      <c r="J30" s="91"/>
      <c r="K30" s="92"/>
      <c r="L30" s="43" t="s">
        <v>95</v>
      </c>
      <c r="M30" s="93" t="n">
        <v>623</v>
      </c>
      <c r="N30" s="94" t="n">
        <v>1</v>
      </c>
      <c r="O30" s="94" t="n">
        <v>7</v>
      </c>
      <c r="P30" s="95" t="s">
        <v>73</v>
      </c>
      <c r="Q30" s="22" t="n">
        <v>0</v>
      </c>
      <c r="R30" s="95" t="s">
        <v>96</v>
      </c>
      <c r="S30" s="93"/>
      <c r="T30" s="22"/>
      <c r="U30" s="97" t="n">
        <f aca="false">U31</f>
        <v>0</v>
      </c>
      <c r="V30" s="97" t="n">
        <f aca="false">V31</f>
        <v>10000</v>
      </c>
      <c r="W30" s="97" t="n">
        <f aca="false">W31</f>
        <v>0</v>
      </c>
      <c r="X30" s="97" t="e">
        <f aca="false">W30/U30*100</f>
        <v>#DIV/0!</v>
      </c>
      <c r="Y30" s="98"/>
      <c r="Z30" s="31"/>
      <c r="AA30" s="67"/>
      <c r="AB30" s="67"/>
      <c r="AC30" s="67"/>
    </row>
    <row r="31" s="7" customFormat="true" ht="72.6" hidden="true" customHeight="false" outlineLevel="0" collapsed="false">
      <c r="A31" s="90"/>
      <c r="B31" s="99"/>
      <c r="C31" s="91"/>
      <c r="D31" s="100"/>
      <c r="E31" s="91"/>
      <c r="F31" s="91"/>
      <c r="G31" s="91"/>
      <c r="H31" s="91"/>
      <c r="I31" s="91"/>
      <c r="J31" s="91"/>
      <c r="K31" s="92"/>
      <c r="L31" s="43" t="s">
        <v>97</v>
      </c>
      <c r="M31" s="93" t="n">
        <v>623</v>
      </c>
      <c r="N31" s="94" t="n">
        <v>1</v>
      </c>
      <c r="O31" s="94" t="n">
        <v>7</v>
      </c>
      <c r="P31" s="95" t="s">
        <v>73</v>
      </c>
      <c r="Q31" s="22" t="n">
        <v>5</v>
      </c>
      <c r="R31" s="95" t="s">
        <v>96</v>
      </c>
      <c r="S31" s="93"/>
      <c r="T31" s="22"/>
      <c r="U31" s="97" t="n">
        <f aca="false">U32</f>
        <v>0</v>
      </c>
      <c r="V31" s="97" t="n">
        <f aca="false">V32</f>
        <v>10000</v>
      </c>
      <c r="W31" s="97" t="n">
        <f aca="false">W32</f>
        <v>0</v>
      </c>
      <c r="X31" s="97" t="e">
        <f aca="false">W31/U31*100</f>
        <v>#DIV/0!</v>
      </c>
      <c r="Y31" s="98"/>
      <c r="Z31" s="31"/>
      <c r="AA31" s="67"/>
      <c r="AB31" s="67"/>
      <c r="AC31" s="67"/>
    </row>
    <row r="32" s="7" customFormat="true" ht="36.6" hidden="true" customHeight="false" outlineLevel="0" collapsed="false">
      <c r="A32" s="90"/>
      <c r="B32" s="99"/>
      <c r="C32" s="91"/>
      <c r="D32" s="100"/>
      <c r="E32" s="91"/>
      <c r="F32" s="91"/>
      <c r="G32" s="91"/>
      <c r="H32" s="91"/>
      <c r="I32" s="91"/>
      <c r="J32" s="91"/>
      <c r="K32" s="92"/>
      <c r="L32" s="43" t="s">
        <v>89</v>
      </c>
      <c r="M32" s="93" t="n">
        <v>623</v>
      </c>
      <c r="N32" s="94" t="n">
        <v>1</v>
      </c>
      <c r="O32" s="94" t="n">
        <v>7</v>
      </c>
      <c r="P32" s="95" t="s">
        <v>73</v>
      </c>
      <c r="Q32" s="22" t="n">
        <v>5</v>
      </c>
      <c r="R32" s="95" t="s">
        <v>98</v>
      </c>
      <c r="S32" s="93"/>
      <c r="T32" s="22"/>
      <c r="U32" s="97" t="n">
        <v>0</v>
      </c>
      <c r="V32" s="97" t="n">
        <v>10000</v>
      </c>
      <c r="W32" s="97" t="n">
        <v>0</v>
      </c>
      <c r="X32" s="97" t="e">
        <f aca="false">W32/U32*100</f>
        <v>#DIV/0!</v>
      </c>
      <c r="Y32" s="98"/>
      <c r="Z32" s="31"/>
      <c r="AA32" s="67"/>
      <c r="AB32" s="67"/>
      <c r="AC32" s="67"/>
    </row>
    <row r="33" s="7" customFormat="true" ht="48.6" hidden="false" customHeight="true" outlineLevel="0" collapsed="false">
      <c r="A33" s="90"/>
      <c r="B33" s="99"/>
      <c r="C33" s="91"/>
      <c r="D33" s="100"/>
      <c r="E33" s="91"/>
      <c r="F33" s="91"/>
      <c r="G33" s="91"/>
      <c r="H33" s="91"/>
      <c r="I33" s="91"/>
      <c r="J33" s="91"/>
      <c r="K33" s="92"/>
      <c r="L33" s="43" t="s">
        <v>99</v>
      </c>
      <c r="M33" s="93" t="n">
        <v>623</v>
      </c>
      <c r="N33" s="94" t="n">
        <v>1</v>
      </c>
      <c r="O33" s="94" t="n">
        <v>4</v>
      </c>
      <c r="P33" s="95" t="s">
        <v>73</v>
      </c>
      <c r="Q33" s="22" t="n">
        <v>8</v>
      </c>
      <c r="R33" s="95" t="s">
        <v>100</v>
      </c>
      <c r="S33" s="93"/>
      <c r="T33" s="22"/>
      <c r="U33" s="97" t="n">
        <f aca="false">U34</f>
        <v>24300</v>
      </c>
      <c r="V33" s="97" t="n">
        <f aca="false">V34</f>
        <v>0</v>
      </c>
      <c r="W33" s="97" t="n">
        <f aca="false">W34</f>
        <v>24300</v>
      </c>
      <c r="X33" s="97" t="n">
        <f aca="false">W33/U33*100</f>
        <v>100</v>
      </c>
      <c r="Y33" s="98"/>
      <c r="Z33" s="31"/>
      <c r="AA33" s="67"/>
      <c r="AB33" s="67"/>
      <c r="AC33" s="67"/>
    </row>
    <row r="34" s="7" customFormat="true" ht="114.6" hidden="false" customHeight="true" outlineLevel="0" collapsed="false">
      <c r="A34" s="90"/>
      <c r="B34" s="99"/>
      <c r="C34" s="91"/>
      <c r="D34" s="100"/>
      <c r="E34" s="91"/>
      <c r="F34" s="91"/>
      <c r="G34" s="91"/>
      <c r="H34" s="91"/>
      <c r="I34" s="91"/>
      <c r="J34" s="91"/>
      <c r="K34" s="92"/>
      <c r="L34" s="43" t="s">
        <v>101</v>
      </c>
      <c r="M34" s="93" t="n">
        <v>623</v>
      </c>
      <c r="N34" s="94" t="n">
        <v>1</v>
      </c>
      <c r="O34" s="94" t="n">
        <v>4</v>
      </c>
      <c r="P34" s="95" t="s">
        <v>73</v>
      </c>
      <c r="Q34" s="22" t="n">
        <v>8</v>
      </c>
      <c r="R34" s="95" t="s">
        <v>102</v>
      </c>
      <c r="S34" s="93"/>
      <c r="T34" s="22"/>
      <c r="U34" s="97" t="n">
        <f aca="false">U35</f>
        <v>24300</v>
      </c>
      <c r="V34" s="97" t="n">
        <f aca="false">V35</f>
        <v>0</v>
      </c>
      <c r="W34" s="97" t="n">
        <f aca="false">W35</f>
        <v>24300</v>
      </c>
      <c r="X34" s="97" t="n">
        <f aca="false">W34/U34*100</f>
        <v>100</v>
      </c>
      <c r="Y34" s="98"/>
      <c r="Z34" s="31"/>
      <c r="AA34" s="67"/>
      <c r="AB34" s="67"/>
      <c r="AC34" s="67"/>
    </row>
    <row r="35" s="7" customFormat="true" ht="114.6" hidden="false" customHeight="true" outlineLevel="0" collapsed="false">
      <c r="A35" s="90"/>
      <c r="B35" s="99"/>
      <c r="C35" s="91"/>
      <c r="D35" s="100"/>
      <c r="E35" s="91"/>
      <c r="F35" s="91"/>
      <c r="G35" s="91"/>
      <c r="H35" s="91"/>
      <c r="I35" s="91"/>
      <c r="J35" s="91"/>
      <c r="K35" s="92"/>
      <c r="L35" s="43" t="s">
        <v>103</v>
      </c>
      <c r="M35" s="93" t="n">
        <v>623</v>
      </c>
      <c r="N35" s="94" t="n">
        <v>1</v>
      </c>
      <c r="O35" s="94" t="n">
        <v>4</v>
      </c>
      <c r="P35" s="95" t="s">
        <v>73</v>
      </c>
      <c r="Q35" s="22" t="n">
        <v>8</v>
      </c>
      <c r="R35" s="95" t="s">
        <v>104</v>
      </c>
      <c r="S35" s="93"/>
      <c r="T35" s="22"/>
      <c r="U35" s="97" t="n">
        <f aca="false">U36</f>
        <v>24300</v>
      </c>
      <c r="V35" s="97" t="n">
        <f aca="false">V36</f>
        <v>0</v>
      </c>
      <c r="W35" s="97" t="n">
        <f aca="false">W36</f>
        <v>24300</v>
      </c>
      <c r="X35" s="97" t="n">
        <f aca="false">W35/U35*100</f>
        <v>100</v>
      </c>
      <c r="Y35" s="98"/>
      <c r="Z35" s="31"/>
      <c r="AA35" s="67"/>
      <c r="AB35" s="67"/>
      <c r="AC35" s="67"/>
    </row>
    <row r="36" s="7" customFormat="true" ht="40.95" hidden="false" customHeight="true" outlineLevel="0" collapsed="false">
      <c r="A36" s="90"/>
      <c r="B36" s="99"/>
      <c r="C36" s="91"/>
      <c r="D36" s="100"/>
      <c r="E36" s="91"/>
      <c r="F36" s="91"/>
      <c r="G36" s="91"/>
      <c r="H36" s="91"/>
      <c r="I36" s="91"/>
      <c r="J36" s="91"/>
      <c r="K36" s="92"/>
      <c r="L36" s="43" t="s">
        <v>105</v>
      </c>
      <c r="M36" s="93" t="n">
        <v>623</v>
      </c>
      <c r="N36" s="94" t="n">
        <v>1</v>
      </c>
      <c r="O36" s="94" t="n">
        <v>4</v>
      </c>
      <c r="P36" s="95" t="s">
        <v>73</v>
      </c>
      <c r="Q36" s="22" t="n">
        <v>8</v>
      </c>
      <c r="R36" s="95" t="s">
        <v>104</v>
      </c>
      <c r="S36" s="93" t="n">
        <v>500</v>
      </c>
      <c r="T36" s="22"/>
      <c r="U36" s="97" t="n">
        <f aca="false">U37</f>
        <v>24300</v>
      </c>
      <c r="V36" s="97" t="n">
        <f aca="false">V37</f>
        <v>0</v>
      </c>
      <c r="W36" s="97" t="n">
        <f aca="false">W37</f>
        <v>24300</v>
      </c>
      <c r="X36" s="97" t="n">
        <f aca="false">W36/U36*100</f>
        <v>100</v>
      </c>
      <c r="Y36" s="98"/>
      <c r="Z36" s="31"/>
      <c r="AA36" s="67"/>
      <c r="AB36" s="67"/>
      <c r="AC36" s="67"/>
    </row>
    <row r="37" s="7" customFormat="true" ht="42.6" hidden="false" customHeight="true" outlineLevel="0" collapsed="false">
      <c r="A37" s="90"/>
      <c r="B37" s="99"/>
      <c r="C37" s="91"/>
      <c r="D37" s="100"/>
      <c r="E37" s="91"/>
      <c r="F37" s="91"/>
      <c r="G37" s="91"/>
      <c r="H37" s="91"/>
      <c r="I37" s="91"/>
      <c r="J37" s="91"/>
      <c r="K37" s="92"/>
      <c r="L37" s="43" t="s">
        <v>106</v>
      </c>
      <c r="M37" s="93" t="n">
        <v>623</v>
      </c>
      <c r="N37" s="94" t="n">
        <v>1</v>
      </c>
      <c r="O37" s="94" t="n">
        <v>4</v>
      </c>
      <c r="P37" s="95" t="s">
        <v>73</v>
      </c>
      <c r="Q37" s="22" t="n">
        <v>8</v>
      </c>
      <c r="R37" s="95" t="s">
        <v>104</v>
      </c>
      <c r="S37" s="93" t="n">
        <v>540</v>
      </c>
      <c r="T37" s="22"/>
      <c r="U37" s="97" t="n">
        <v>24300</v>
      </c>
      <c r="V37" s="97"/>
      <c r="W37" s="97" t="n">
        <v>24300</v>
      </c>
      <c r="X37" s="97" t="n">
        <f aca="false">W37/U37*100</f>
        <v>100</v>
      </c>
      <c r="Y37" s="98"/>
      <c r="Z37" s="31"/>
      <c r="AA37" s="67"/>
      <c r="AB37" s="67"/>
      <c r="AC37" s="67"/>
    </row>
    <row r="38" s="7" customFormat="true" ht="30.75" hidden="true" customHeight="true" outlineLevel="0" collapsed="false">
      <c r="A38" s="90"/>
      <c r="B38" s="99"/>
      <c r="C38" s="91"/>
      <c r="D38" s="100"/>
      <c r="E38" s="91"/>
      <c r="F38" s="91"/>
      <c r="G38" s="91"/>
      <c r="H38" s="91"/>
      <c r="I38" s="91"/>
      <c r="J38" s="91"/>
      <c r="K38" s="92"/>
      <c r="L38" s="43" t="s">
        <v>107</v>
      </c>
      <c r="M38" s="93" t="n">
        <v>623</v>
      </c>
      <c r="N38" s="94" t="n">
        <v>1</v>
      </c>
      <c r="O38" s="94" t="n">
        <v>11</v>
      </c>
      <c r="P38" s="95"/>
      <c r="Q38" s="95"/>
      <c r="R38" s="95"/>
      <c r="S38" s="93"/>
      <c r="T38" s="22"/>
      <c r="U38" s="97" t="n">
        <f aca="false">U39</f>
        <v>0</v>
      </c>
      <c r="V38" s="97" t="n">
        <f aca="false">V39</f>
        <v>0</v>
      </c>
      <c r="W38" s="97" t="n">
        <f aca="false">W39</f>
        <v>0</v>
      </c>
      <c r="X38" s="97" t="e">
        <f aca="false">W38/U38*100</f>
        <v>#DIV/0!</v>
      </c>
      <c r="Y38" s="104" t="n">
        <f aca="false">Y40</f>
        <v>0</v>
      </c>
      <c r="Z38" s="105" t="n">
        <f aca="false">Z40</f>
        <v>0</v>
      </c>
      <c r="AA38" s="105" t="n">
        <f aca="false">AA40</f>
        <v>0</v>
      </c>
      <c r="AB38" s="105" t="n">
        <f aca="false">AB40</f>
        <v>0</v>
      </c>
      <c r="AC38" s="105" t="n">
        <f aca="false">AC40</f>
        <v>0</v>
      </c>
    </row>
    <row r="39" customFormat="false" ht="72.6" hidden="true" customHeight="false" outlineLevel="0" collapsed="false">
      <c r="A39" s="90"/>
      <c r="B39" s="99"/>
      <c r="C39" s="91"/>
      <c r="D39" s="100"/>
      <c r="E39" s="91"/>
      <c r="F39" s="91"/>
      <c r="G39" s="91"/>
      <c r="H39" s="91"/>
      <c r="I39" s="91"/>
      <c r="J39" s="91"/>
      <c r="K39" s="92"/>
      <c r="L39" s="43" t="s">
        <v>108</v>
      </c>
      <c r="M39" s="93" t="n">
        <v>623</v>
      </c>
      <c r="N39" s="94" t="n">
        <v>1</v>
      </c>
      <c r="O39" s="94" t="n">
        <v>11</v>
      </c>
      <c r="P39" s="95" t="s">
        <v>73</v>
      </c>
      <c r="Q39" s="95" t="s">
        <v>87</v>
      </c>
      <c r="R39" s="95"/>
      <c r="S39" s="93"/>
      <c r="T39" s="22"/>
      <c r="U39" s="97" t="n">
        <f aca="false">U40</f>
        <v>0</v>
      </c>
      <c r="V39" s="97" t="n">
        <f aca="false">V40</f>
        <v>0</v>
      </c>
      <c r="W39" s="97" t="n">
        <f aca="false">W40</f>
        <v>0</v>
      </c>
      <c r="X39" s="97" t="e">
        <f aca="false">W39/U39*100</f>
        <v>#DIV/0!</v>
      </c>
      <c r="Y39" s="104"/>
      <c r="Z39" s="105"/>
      <c r="AA39" s="105"/>
      <c r="AB39" s="105"/>
      <c r="AC39" s="105"/>
    </row>
    <row r="40" customFormat="false" ht="72.6" hidden="true" customHeight="false" outlineLevel="0" collapsed="false">
      <c r="A40" s="90"/>
      <c r="B40" s="99"/>
      <c r="C40" s="91"/>
      <c r="D40" s="100"/>
      <c r="E40" s="91"/>
      <c r="F40" s="91"/>
      <c r="G40" s="91"/>
      <c r="H40" s="91"/>
      <c r="I40" s="91"/>
      <c r="J40" s="91"/>
      <c r="K40" s="92"/>
      <c r="L40" s="43" t="s">
        <v>97</v>
      </c>
      <c r="M40" s="93" t="n">
        <v>623</v>
      </c>
      <c r="N40" s="94" t="n">
        <v>1</v>
      </c>
      <c r="O40" s="94" t="n">
        <v>11</v>
      </c>
      <c r="P40" s="95" t="s">
        <v>73</v>
      </c>
      <c r="Q40" s="95" t="n">
        <v>5</v>
      </c>
      <c r="R40" s="95"/>
      <c r="S40" s="93"/>
      <c r="T40" s="22"/>
      <c r="U40" s="97" t="n">
        <f aca="false">U41</f>
        <v>0</v>
      </c>
      <c r="V40" s="97" t="n">
        <f aca="false">V41</f>
        <v>0</v>
      </c>
      <c r="W40" s="97" t="n">
        <f aca="false">W41</f>
        <v>0</v>
      </c>
      <c r="X40" s="97" t="e">
        <f aca="false">W40/U40*100</f>
        <v>#DIV/0!</v>
      </c>
      <c r="Y40" s="104" t="n">
        <f aca="false">Y41</f>
        <v>0</v>
      </c>
      <c r="Z40" s="105" t="n">
        <f aca="false">Z41</f>
        <v>0</v>
      </c>
      <c r="AA40" s="105" t="n">
        <f aca="false">AA41</f>
        <v>0</v>
      </c>
      <c r="AB40" s="105" t="n">
        <f aca="false">AB41</f>
        <v>0</v>
      </c>
      <c r="AC40" s="105" t="n">
        <f aca="false">AC41</f>
        <v>0</v>
      </c>
    </row>
    <row r="41" customFormat="false" ht="18.6" hidden="true" customHeight="false" outlineLevel="0" collapsed="false">
      <c r="A41" s="90"/>
      <c r="B41" s="99"/>
      <c r="C41" s="91"/>
      <c r="D41" s="100"/>
      <c r="E41" s="91"/>
      <c r="F41" s="91"/>
      <c r="G41" s="91"/>
      <c r="H41" s="91"/>
      <c r="I41" s="91"/>
      <c r="J41" s="91"/>
      <c r="K41" s="92"/>
      <c r="L41" s="43" t="s">
        <v>109</v>
      </c>
      <c r="M41" s="93" t="n">
        <v>623</v>
      </c>
      <c r="N41" s="94" t="n">
        <v>1</v>
      </c>
      <c r="O41" s="94" t="n">
        <v>11</v>
      </c>
      <c r="P41" s="95" t="s">
        <v>73</v>
      </c>
      <c r="Q41" s="95" t="n">
        <v>5</v>
      </c>
      <c r="R41" s="95"/>
      <c r="S41" s="93"/>
      <c r="T41" s="22"/>
      <c r="U41" s="97" t="n">
        <f aca="false">U42</f>
        <v>0</v>
      </c>
      <c r="V41" s="97" t="n">
        <f aca="false">V42</f>
        <v>0</v>
      </c>
      <c r="W41" s="97" t="n">
        <f aca="false">W42</f>
        <v>0</v>
      </c>
      <c r="X41" s="97" t="e">
        <f aca="false">W41/U41*100</f>
        <v>#DIV/0!</v>
      </c>
      <c r="Y41" s="98"/>
      <c r="Z41" s="31"/>
      <c r="AA41" s="67"/>
      <c r="AB41" s="67"/>
      <c r="AC41" s="67"/>
    </row>
    <row r="42" s="7" customFormat="true" ht="18.6" hidden="true" customHeight="false" outlineLevel="0" collapsed="false">
      <c r="A42" s="90"/>
      <c r="B42" s="99"/>
      <c r="C42" s="91"/>
      <c r="D42" s="100"/>
      <c r="E42" s="91"/>
      <c r="F42" s="91"/>
      <c r="G42" s="91"/>
      <c r="H42" s="91"/>
      <c r="I42" s="91"/>
      <c r="J42" s="91"/>
      <c r="K42" s="92"/>
      <c r="L42" s="43" t="s">
        <v>110</v>
      </c>
      <c r="M42" s="93" t="n">
        <v>623</v>
      </c>
      <c r="N42" s="94" t="n">
        <v>1</v>
      </c>
      <c r="O42" s="94" t="n">
        <v>11</v>
      </c>
      <c r="P42" s="95" t="s">
        <v>73</v>
      </c>
      <c r="Q42" s="95" t="n">
        <v>5</v>
      </c>
      <c r="R42" s="95" t="s">
        <v>111</v>
      </c>
      <c r="S42" s="93" t="n">
        <v>870</v>
      </c>
      <c r="T42" s="22"/>
      <c r="U42" s="97" t="n">
        <v>0</v>
      </c>
      <c r="V42" s="97"/>
      <c r="W42" s="45" t="n">
        <v>0</v>
      </c>
      <c r="X42" s="97" t="e">
        <f aca="false">W42/U42*100</f>
        <v>#DIV/0!</v>
      </c>
      <c r="Y42" s="101"/>
      <c r="Z42" s="31"/>
      <c r="AA42" s="75"/>
      <c r="AB42" s="75"/>
      <c r="AC42" s="75"/>
    </row>
    <row r="43" s="7" customFormat="true" ht="48.6" hidden="true" customHeight="true" outlineLevel="0" collapsed="false">
      <c r="A43" s="90"/>
      <c r="B43" s="99"/>
      <c r="C43" s="91"/>
      <c r="D43" s="100"/>
      <c r="E43" s="91"/>
      <c r="F43" s="91"/>
      <c r="G43" s="91"/>
      <c r="H43" s="91"/>
      <c r="I43" s="91"/>
      <c r="J43" s="91"/>
      <c r="K43" s="92"/>
      <c r="L43" s="43" t="s">
        <v>94</v>
      </c>
      <c r="M43" s="93" t="n">
        <v>623</v>
      </c>
      <c r="N43" s="94" t="n">
        <v>1</v>
      </c>
      <c r="O43" s="94" t="n">
        <v>7</v>
      </c>
      <c r="P43" s="95" t="s">
        <v>112</v>
      </c>
      <c r="Q43" s="95" t="s">
        <v>87</v>
      </c>
      <c r="R43" s="95" t="s">
        <v>100</v>
      </c>
      <c r="S43" s="93" t="n">
        <v>0</v>
      </c>
      <c r="T43" s="22"/>
      <c r="U43" s="97" t="n">
        <f aca="false">U44</f>
        <v>0</v>
      </c>
      <c r="V43" s="97" t="n">
        <f aca="false">V44</f>
        <v>0</v>
      </c>
      <c r="W43" s="97" t="n">
        <f aca="false">W44</f>
        <v>0</v>
      </c>
      <c r="X43" s="97" t="n">
        <v>0</v>
      </c>
      <c r="Y43" s="101"/>
      <c r="Z43" s="31"/>
      <c r="AA43" s="75"/>
      <c r="AB43" s="75"/>
      <c r="AC43" s="75"/>
    </row>
    <row r="44" s="7" customFormat="true" ht="123" hidden="true" customHeight="true" outlineLevel="0" collapsed="false">
      <c r="A44" s="90"/>
      <c r="B44" s="99"/>
      <c r="C44" s="91"/>
      <c r="D44" s="100"/>
      <c r="E44" s="91"/>
      <c r="F44" s="91"/>
      <c r="G44" s="91"/>
      <c r="H44" s="91"/>
      <c r="I44" s="91"/>
      <c r="J44" s="91"/>
      <c r="K44" s="92"/>
      <c r="L44" s="43" t="s">
        <v>113</v>
      </c>
      <c r="M44" s="93" t="n">
        <v>623</v>
      </c>
      <c r="N44" s="94" t="n">
        <v>1</v>
      </c>
      <c r="O44" s="94" t="n">
        <v>7</v>
      </c>
      <c r="P44" s="95" t="s">
        <v>73</v>
      </c>
      <c r="Q44" s="95" t="s">
        <v>87</v>
      </c>
      <c r="R44" s="95" t="s">
        <v>100</v>
      </c>
      <c r="S44" s="93" t="n">
        <v>0</v>
      </c>
      <c r="T44" s="22"/>
      <c r="U44" s="97" t="n">
        <f aca="false">U45</f>
        <v>0</v>
      </c>
      <c r="V44" s="97" t="n">
        <f aca="false">V45</f>
        <v>0</v>
      </c>
      <c r="W44" s="97" t="n">
        <f aca="false">W45</f>
        <v>0</v>
      </c>
      <c r="X44" s="97" t="n">
        <v>0</v>
      </c>
      <c r="Y44" s="101"/>
      <c r="Z44" s="31"/>
      <c r="AA44" s="75"/>
      <c r="AB44" s="75"/>
      <c r="AC44" s="75"/>
    </row>
    <row r="45" s="7" customFormat="true" ht="88.2" hidden="true" customHeight="true" outlineLevel="0" collapsed="false">
      <c r="A45" s="90"/>
      <c r="B45" s="99"/>
      <c r="C45" s="91"/>
      <c r="D45" s="100"/>
      <c r="E45" s="91"/>
      <c r="F45" s="91"/>
      <c r="G45" s="91"/>
      <c r="H45" s="91"/>
      <c r="I45" s="91"/>
      <c r="J45" s="91"/>
      <c r="K45" s="92"/>
      <c r="L45" s="43" t="s">
        <v>114</v>
      </c>
      <c r="M45" s="93" t="n">
        <v>623</v>
      </c>
      <c r="N45" s="94" t="n">
        <v>1</v>
      </c>
      <c r="O45" s="94" t="n">
        <v>7</v>
      </c>
      <c r="P45" s="95" t="s">
        <v>73</v>
      </c>
      <c r="Q45" s="95" t="s">
        <v>77</v>
      </c>
      <c r="R45" s="95" t="s">
        <v>100</v>
      </c>
      <c r="S45" s="93" t="n">
        <v>0</v>
      </c>
      <c r="T45" s="22"/>
      <c r="U45" s="97" t="n">
        <f aca="false">U46</f>
        <v>0</v>
      </c>
      <c r="V45" s="97" t="n">
        <f aca="false">V46</f>
        <v>0</v>
      </c>
      <c r="W45" s="97" t="n">
        <f aca="false">W46</f>
        <v>0</v>
      </c>
      <c r="X45" s="97" t="n">
        <v>0</v>
      </c>
      <c r="Y45" s="101"/>
      <c r="Z45" s="31"/>
      <c r="AA45" s="75"/>
      <c r="AB45" s="75"/>
      <c r="AC45" s="75"/>
    </row>
    <row r="46" s="7" customFormat="true" ht="52.2" hidden="true" customHeight="true" outlineLevel="0" collapsed="false">
      <c r="A46" s="90"/>
      <c r="B46" s="99"/>
      <c r="C46" s="91"/>
      <c r="D46" s="100"/>
      <c r="E46" s="91"/>
      <c r="F46" s="91"/>
      <c r="G46" s="91"/>
      <c r="H46" s="91"/>
      <c r="I46" s="91"/>
      <c r="J46" s="91"/>
      <c r="K46" s="92"/>
      <c r="L46" s="43" t="s">
        <v>115</v>
      </c>
      <c r="M46" s="93" t="n">
        <v>623</v>
      </c>
      <c r="N46" s="94" t="n">
        <v>1</v>
      </c>
      <c r="O46" s="94" t="n">
        <v>7</v>
      </c>
      <c r="P46" s="95" t="s">
        <v>73</v>
      </c>
      <c r="Q46" s="95" t="s">
        <v>77</v>
      </c>
      <c r="R46" s="95" t="s">
        <v>100</v>
      </c>
      <c r="S46" s="93"/>
      <c r="T46" s="22"/>
      <c r="U46" s="97" t="n">
        <f aca="false">U47</f>
        <v>0</v>
      </c>
      <c r="V46" s="97" t="n">
        <f aca="false">V47</f>
        <v>0</v>
      </c>
      <c r="W46" s="97" t="n">
        <f aca="false">W47</f>
        <v>0</v>
      </c>
      <c r="X46" s="97" t="n">
        <v>0</v>
      </c>
      <c r="Y46" s="101"/>
      <c r="Z46" s="31"/>
      <c r="AA46" s="75"/>
      <c r="AB46" s="75"/>
      <c r="AC46" s="75"/>
    </row>
    <row r="47" s="7" customFormat="true" ht="33" hidden="true" customHeight="true" outlineLevel="0" collapsed="false">
      <c r="A47" s="90"/>
      <c r="B47" s="99"/>
      <c r="C47" s="91"/>
      <c r="D47" s="100"/>
      <c r="E47" s="91"/>
      <c r="F47" s="91"/>
      <c r="G47" s="91"/>
      <c r="H47" s="91"/>
      <c r="I47" s="91"/>
      <c r="J47" s="91"/>
      <c r="K47" s="92"/>
      <c r="L47" s="43" t="s">
        <v>17</v>
      </c>
      <c r="M47" s="93" t="n">
        <v>623</v>
      </c>
      <c r="N47" s="94" t="n">
        <v>1</v>
      </c>
      <c r="O47" s="94" t="n">
        <v>7</v>
      </c>
      <c r="P47" s="95" t="s">
        <v>73</v>
      </c>
      <c r="Q47" s="95" t="s">
        <v>77</v>
      </c>
      <c r="R47" s="95" t="s">
        <v>116</v>
      </c>
      <c r="S47" s="93" t="n">
        <v>0</v>
      </c>
      <c r="T47" s="22"/>
      <c r="U47" s="97" t="n">
        <f aca="false">U48</f>
        <v>0</v>
      </c>
      <c r="V47" s="97" t="n">
        <f aca="false">V48</f>
        <v>0</v>
      </c>
      <c r="W47" s="97" t="n">
        <f aca="false">W48</f>
        <v>0</v>
      </c>
      <c r="X47" s="97" t="n">
        <v>0</v>
      </c>
      <c r="Y47" s="101"/>
      <c r="Z47" s="31"/>
      <c r="AA47" s="75"/>
      <c r="AB47" s="75"/>
      <c r="AC47" s="75"/>
    </row>
    <row r="48" s="7" customFormat="true" ht="40.95" hidden="true" customHeight="true" outlineLevel="0" collapsed="false">
      <c r="A48" s="90"/>
      <c r="B48" s="99"/>
      <c r="C48" s="91"/>
      <c r="D48" s="100"/>
      <c r="E48" s="91"/>
      <c r="F48" s="91"/>
      <c r="G48" s="91"/>
      <c r="H48" s="91"/>
      <c r="I48" s="91"/>
      <c r="J48" s="91"/>
      <c r="K48" s="92"/>
      <c r="L48" s="43" t="s">
        <v>117</v>
      </c>
      <c r="M48" s="93" t="n">
        <v>623</v>
      </c>
      <c r="N48" s="94" t="n">
        <v>1</v>
      </c>
      <c r="O48" s="94" t="n">
        <v>7</v>
      </c>
      <c r="P48" s="95" t="s">
        <v>73</v>
      </c>
      <c r="Q48" s="95" t="s">
        <v>77</v>
      </c>
      <c r="R48" s="95" t="s">
        <v>116</v>
      </c>
      <c r="S48" s="93" t="n">
        <v>800</v>
      </c>
      <c r="T48" s="22"/>
      <c r="U48" s="97" t="n">
        <f aca="false">U49</f>
        <v>0</v>
      </c>
      <c r="V48" s="97" t="n">
        <f aca="false">V49</f>
        <v>0</v>
      </c>
      <c r="W48" s="97" t="n">
        <f aca="false">W49</f>
        <v>0</v>
      </c>
      <c r="X48" s="97" t="n">
        <v>0</v>
      </c>
      <c r="Y48" s="101"/>
      <c r="Z48" s="31"/>
      <c r="AA48" s="75"/>
      <c r="AB48" s="75"/>
      <c r="AC48" s="75"/>
    </row>
    <row r="49" s="7" customFormat="true" ht="40.95" hidden="true" customHeight="true" outlineLevel="0" collapsed="false">
      <c r="A49" s="90"/>
      <c r="B49" s="99"/>
      <c r="C49" s="91"/>
      <c r="D49" s="100"/>
      <c r="E49" s="91"/>
      <c r="F49" s="91"/>
      <c r="G49" s="91"/>
      <c r="H49" s="91"/>
      <c r="I49" s="91"/>
      <c r="J49" s="91"/>
      <c r="K49" s="92"/>
      <c r="L49" s="43" t="s">
        <v>118</v>
      </c>
      <c r="M49" s="93" t="n">
        <v>623</v>
      </c>
      <c r="N49" s="94" t="n">
        <v>1</v>
      </c>
      <c r="O49" s="94" t="n">
        <v>7</v>
      </c>
      <c r="P49" s="95" t="s">
        <v>73</v>
      </c>
      <c r="Q49" s="95" t="s">
        <v>77</v>
      </c>
      <c r="R49" s="95" t="s">
        <v>116</v>
      </c>
      <c r="S49" s="93" t="n">
        <v>880</v>
      </c>
      <c r="T49" s="22"/>
      <c r="U49" s="97" t="n">
        <v>0</v>
      </c>
      <c r="V49" s="97"/>
      <c r="W49" s="45" t="n">
        <v>0</v>
      </c>
      <c r="X49" s="97" t="n">
        <v>0</v>
      </c>
      <c r="Y49" s="101"/>
      <c r="Z49" s="31"/>
      <c r="AA49" s="75"/>
      <c r="AB49" s="75"/>
      <c r="AC49" s="75"/>
    </row>
    <row r="50" customFormat="false" ht="41.25" hidden="false" customHeight="true" outlineLevel="0" collapsed="false">
      <c r="A50" s="90"/>
      <c r="B50" s="99"/>
      <c r="C50" s="91"/>
      <c r="D50" s="100" t="n">
        <v>113</v>
      </c>
      <c r="E50" s="100"/>
      <c r="F50" s="100"/>
      <c r="G50" s="100"/>
      <c r="H50" s="100"/>
      <c r="I50" s="100"/>
      <c r="J50" s="100"/>
      <c r="K50" s="92"/>
      <c r="L50" s="43" t="s">
        <v>19</v>
      </c>
      <c r="M50" s="93" t="n">
        <v>623</v>
      </c>
      <c r="N50" s="94" t="n">
        <v>1</v>
      </c>
      <c r="O50" s="94" t="n">
        <v>13</v>
      </c>
      <c r="P50" s="95"/>
      <c r="Q50" s="95"/>
      <c r="R50" s="95"/>
      <c r="S50" s="93"/>
      <c r="T50" s="22"/>
      <c r="U50" s="97" t="n">
        <f aca="false">U51</f>
        <v>8333481.63</v>
      </c>
      <c r="V50" s="97" t="e">
        <f aca="false">V51</f>
        <v>#REF!</v>
      </c>
      <c r="W50" s="97" t="n">
        <f aca="false">W51</f>
        <v>8333481.63</v>
      </c>
      <c r="X50" s="97" t="n">
        <f aca="false">W50/U50*100</f>
        <v>100</v>
      </c>
      <c r="Y50" s="98"/>
      <c r="Z50" s="31"/>
      <c r="AA50" s="67"/>
      <c r="AB50" s="67"/>
      <c r="AC50" s="67"/>
    </row>
    <row r="51" customFormat="false" ht="120.75" hidden="false" customHeight="true" outlineLevel="0" collapsed="false">
      <c r="A51" s="90"/>
      <c r="B51" s="99"/>
      <c r="C51" s="99"/>
      <c r="D51" s="100"/>
      <c r="E51" s="91" t="s">
        <v>119</v>
      </c>
      <c r="F51" s="91"/>
      <c r="G51" s="91"/>
      <c r="H51" s="91"/>
      <c r="I51" s="91"/>
      <c r="J51" s="91"/>
      <c r="K51" s="92"/>
      <c r="L51" s="43" t="s">
        <v>72</v>
      </c>
      <c r="M51" s="93" t="n">
        <v>623</v>
      </c>
      <c r="N51" s="94" t="n">
        <v>1</v>
      </c>
      <c r="O51" s="94" t="n">
        <v>13</v>
      </c>
      <c r="P51" s="95" t="s">
        <v>73</v>
      </c>
      <c r="Q51" s="95" t="s">
        <v>87</v>
      </c>
      <c r="R51" s="95"/>
      <c r="S51" s="93"/>
      <c r="T51" s="22"/>
      <c r="U51" s="97" t="n">
        <f aca="false">U52+U67</f>
        <v>8333481.63</v>
      </c>
      <c r="V51" s="97" t="e">
        <f aca="false">V52+V67</f>
        <v>#REF!</v>
      </c>
      <c r="W51" s="97" t="n">
        <f aca="false">W52+W67</f>
        <v>8333481.63</v>
      </c>
      <c r="X51" s="97" t="n">
        <f aca="false">W51/U51*100</f>
        <v>100</v>
      </c>
      <c r="Y51" s="98"/>
      <c r="Z51" s="31"/>
      <c r="AA51" s="67"/>
      <c r="AB51" s="67"/>
      <c r="AC51" s="67"/>
    </row>
    <row r="52" customFormat="false" ht="84.75" hidden="false" customHeight="true" outlineLevel="0" collapsed="false">
      <c r="A52" s="90"/>
      <c r="B52" s="99"/>
      <c r="C52" s="99"/>
      <c r="D52" s="102"/>
      <c r="E52" s="91"/>
      <c r="F52" s="91" t="s">
        <v>120</v>
      </c>
      <c r="G52" s="91"/>
      <c r="H52" s="91"/>
      <c r="I52" s="91"/>
      <c r="J52" s="91"/>
      <c r="K52" s="92"/>
      <c r="L52" s="103" t="s">
        <v>121</v>
      </c>
      <c r="M52" s="93" t="n">
        <v>623</v>
      </c>
      <c r="N52" s="94" t="n">
        <v>1</v>
      </c>
      <c r="O52" s="94" t="n">
        <v>13</v>
      </c>
      <c r="P52" s="95" t="s">
        <v>73</v>
      </c>
      <c r="Q52" s="95" t="s">
        <v>77</v>
      </c>
      <c r="R52" s="95"/>
      <c r="S52" s="93"/>
      <c r="T52" s="22"/>
      <c r="U52" s="97" t="n">
        <f aca="false">U53+U56</f>
        <v>8323481.63</v>
      </c>
      <c r="V52" s="97" t="e">
        <f aca="false">V53+V56</f>
        <v>#REF!</v>
      </c>
      <c r="W52" s="97" t="n">
        <f aca="false">W53+W56</f>
        <v>8323481.63</v>
      </c>
      <c r="X52" s="97" t="n">
        <f aca="false">W52/U52*100</f>
        <v>100</v>
      </c>
      <c r="Y52" s="104" t="e">
        <f aca="false">Y53+Y56</f>
        <v>#REF!</v>
      </c>
      <c r="Z52" s="105" t="e">
        <f aca="false">Z53+Z56</f>
        <v>#REF!</v>
      </c>
      <c r="AA52" s="105" t="e">
        <f aca="false">AA53+AA56</f>
        <v>#REF!</v>
      </c>
      <c r="AB52" s="105" t="e">
        <f aca="false">AB53+AB56</f>
        <v>#REF!</v>
      </c>
      <c r="AC52" s="105" t="e">
        <f aca="false">AC53+AC56</f>
        <v>#REF!</v>
      </c>
      <c r="AD52" s="107"/>
    </row>
    <row r="53" customFormat="false" ht="36.6" hidden="false" customHeight="false" outlineLevel="0" collapsed="false">
      <c r="A53" s="90"/>
      <c r="B53" s="99"/>
      <c r="C53" s="99"/>
      <c r="D53" s="102"/>
      <c r="E53" s="99"/>
      <c r="F53" s="99"/>
      <c r="G53" s="91"/>
      <c r="H53" s="91" t="n">
        <v>240</v>
      </c>
      <c r="I53" s="91"/>
      <c r="J53" s="91"/>
      <c r="K53" s="92"/>
      <c r="L53" s="43" t="s">
        <v>122</v>
      </c>
      <c r="M53" s="93" t="n">
        <v>623</v>
      </c>
      <c r="N53" s="94" t="n">
        <v>1</v>
      </c>
      <c r="O53" s="94" t="n">
        <v>13</v>
      </c>
      <c r="P53" s="95" t="s">
        <v>73</v>
      </c>
      <c r="Q53" s="95" t="s">
        <v>77</v>
      </c>
      <c r="R53" s="95" t="s">
        <v>123</v>
      </c>
      <c r="S53" s="93"/>
      <c r="T53" s="22"/>
      <c r="U53" s="97" t="n">
        <f aca="false">U54+U55</f>
        <v>688478.2</v>
      </c>
      <c r="V53" s="97" t="n">
        <f aca="false">V54+V55</f>
        <v>0</v>
      </c>
      <c r="W53" s="97" t="n">
        <f aca="false">W54+W55</f>
        <v>688478.2</v>
      </c>
      <c r="X53" s="97" t="n">
        <f aca="false">W53/U53*100</f>
        <v>100</v>
      </c>
      <c r="Y53" s="104" t="e">
        <f aca="false">#REF!</f>
        <v>#REF!</v>
      </c>
      <c r="Z53" s="105" t="e">
        <f aca="false">#REF!</f>
        <v>#REF!</v>
      </c>
      <c r="AA53" s="105" t="e">
        <f aca="false">#REF!</f>
        <v>#REF!</v>
      </c>
      <c r="AB53" s="105" t="e">
        <f aca="false">#REF!</f>
        <v>#REF!</v>
      </c>
      <c r="AC53" s="105" t="e">
        <f aca="false">#REF!</f>
        <v>#REF!</v>
      </c>
      <c r="AD53" s="106"/>
    </row>
    <row r="54" customFormat="false" ht="36.6" hidden="false" customHeight="false" outlineLevel="0" collapsed="false">
      <c r="A54" s="90"/>
      <c r="B54" s="99"/>
      <c r="C54" s="99"/>
      <c r="D54" s="102"/>
      <c r="E54" s="91"/>
      <c r="F54" s="91"/>
      <c r="G54" s="91"/>
      <c r="H54" s="91"/>
      <c r="I54" s="91"/>
      <c r="J54" s="91"/>
      <c r="K54" s="92"/>
      <c r="L54" s="43" t="s">
        <v>89</v>
      </c>
      <c r="M54" s="93" t="n">
        <v>623</v>
      </c>
      <c r="N54" s="94" t="n">
        <v>1</v>
      </c>
      <c r="O54" s="94" t="n">
        <v>13</v>
      </c>
      <c r="P54" s="95" t="s">
        <v>73</v>
      </c>
      <c r="Q54" s="95" t="s">
        <v>77</v>
      </c>
      <c r="R54" s="95" t="s">
        <v>123</v>
      </c>
      <c r="S54" s="93" t="n">
        <v>240</v>
      </c>
      <c r="T54" s="22"/>
      <c r="U54" s="97" t="n">
        <v>602978.2</v>
      </c>
      <c r="V54" s="97"/>
      <c r="W54" s="97" t="n">
        <v>602978.2</v>
      </c>
      <c r="X54" s="97" t="n">
        <f aca="false">W54/U54*100</f>
        <v>100</v>
      </c>
      <c r="Y54" s="104"/>
      <c r="Z54" s="105"/>
      <c r="AA54" s="106"/>
      <c r="AB54" s="106"/>
      <c r="AC54" s="106"/>
      <c r="AD54" s="106"/>
    </row>
    <row r="55" customFormat="false" ht="18.6" hidden="false" customHeight="false" outlineLevel="0" collapsed="false">
      <c r="A55" s="90"/>
      <c r="B55" s="99"/>
      <c r="C55" s="99"/>
      <c r="D55" s="102"/>
      <c r="E55" s="91"/>
      <c r="F55" s="91"/>
      <c r="G55" s="91"/>
      <c r="H55" s="91"/>
      <c r="I55" s="91"/>
      <c r="J55" s="91"/>
      <c r="K55" s="92"/>
      <c r="L55" s="43" t="s">
        <v>124</v>
      </c>
      <c r="M55" s="93" t="n">
        <v>623</v>
      </c>
      <c r="N55" s="94" t="n">
        <v>1</v>
      </c>
      <c r="O55" s="94" t="n">
        <v>13</v>
      </c>
      <c r="P55" s="95" t="s">
        <v>73</v>
      </c>
      <c r="Q55" s="95" t="s">
        <v>77</v>
      </c>
      <c r="R55" s="95" t="s">
        <v>123</v>
      </c>
      <c r="S55" s="93" t="n">
        <v>800</v>
      </c>
      <c r="T55" s="22"/>
      <c r="U55" s="97" t="n">
        <v>85500</v>
      </c>
      <c r="V55" s="97"/>
      <c r="W55" s="97" t="n">
        <v>85500</v>
      </c>
      <c r="X55" s="97" t="n">
        <f aca="false">W55/U55*100</f>
        <v>100</v>
      </c>
      <c r="Y55" s="104"/>
      <c r="Z55" s="105"/>
      <c r="AA55" s="106"/>
      <c r="AB55" s="106"/>
      <c r="AC55" s="106"/>
      <c r="AD55" s="106"/>
    </row>
    <row r="56" s="7" customFormat="true" ht="94.5" hidden="false" customHeight="true" outlineLevel="0" collapsed="false">
      <c r="A56" s="90"/>
      <c r="B56" s="99"/>
      <c r="C56" s="99"/>
      <c r="D56" s="102"/>
      <c r="E56" s="91"/>
      <c r="F56" s="91" t="s">
        <v>125</v>
      </c>
      <c r="G56" s="91"/>
      <c r="H56" s="91"/>
      <c r="I56" s="91"/>
      <c r="J56" s="91"/>
      <c r="K56" s="92"/>
      <c r="L56" s="103" t="s">
        <v>75</v>
      </c>
      <c r="M56" s="93" t="n">
        <v>623</v>
      </c>
      <c r="N56" s="94" t="n">
        <v>1</v>
      </c>
      <c r="O56" s="94" t="n">
        <v>13</v>
      </c>
      <c r="P56" s="95" t="s">
        <v>73</v>
      </c>
      <c r="Q56" s="95" t="n">
        <v>5</v>
      </c>
      <c r="R56" s="95"/>
      <c r="S56" s="93"/>
      <c r="T56" s="22"/>
      <c r="U56" s="97" t="n">
        <f aca="false">U57+U58+U61</f>
        <v>7635003.43</v>
      </c>
      <c r="V56" s="97" t="e">
        <f aca="false">V57+V58+V61</f>
        <v>#REF!</v>
      </c>
      <c r="W56" s="97" t="n">
        <f aca="false">W57+W58+W61</f>
        <v>7635003.43</v>
      </c>
      <c r="X56" s="97" t="n">
        <f aca="false">W56/U56*100</f>
        <v>100</v>
      </c>
      <c r="Y56" s="101"/>
      <c r="Z56" s="31"/>
      <c r="AA56" s="75"/>
      <c r="AB56" s="75"/>
      <c r="AC56" s="75"/>
    </row>
    <row r="57" customFormat="false" ht="64.2" hidden="false" customHeight="true" outlineLevel="0" collapsed="false">
      <c r="A57" s="90"/>
      <c r="B57" s="99"/>
      <c r="C57" s="99"/>
      <c r="D57" s="102"/>
      <c r="E57" s="99"/>
      <c r="F57" s="91"/>
      <c r="G57" s="91" t="s">
        <v>126</v>
      </c>
      <c r="H57" s="91"/>
      <c r="I57" s="91"/>
      <c r="J57" s="91"/>
      <c r="K57" s="92"/>
      <c r="L57" s="43" t="s">
        <v>127</v>
      </c>
      <c r="M57" s="93" t="n">
        <v>623</v>
      </c>
      <c r="N57" s="94" t="n">
        <v>1</v>
      </c>
      <c r="O57" s="94" t="n">
        <v>13</v>
      </c>
      <c r="P57" s="95" t="s">
        <v>73</v>
      </c>
      <c r="Q57" s="95" t="n">
        <v>5</v>
      </c>
      <c r="R57" s="95" t="s">
        <v>128</v>
      </c>
      <c r="S57" s="93" t="n">
        <v>110</v>
      </c>
      <c r="T57" s="22"/>
      <c r="U57" s="97" t="n">
        <v>392240.13</v>
      </c>
      <c r="V57" s="97" t="e">
        <f aca="false">V58+V59+V60</f>
        <v>#REF!</v>
      </c>
      <c r="W57" s="97" t="n">
        <v>392240.13</v>
      </c>
      <c r="X57" s="97" t="n">
        <f aca="false">W57/U57*100</f>
        <v>100</v>
      </c>
      <c r="Y57" s="98"/>
      <c r="Z57" s="31"/>
      <c r="AA57" s="67"/>
      <c r="AB57" s="67"/>
      <c r="AC57" s="67"/>
    </row>
    <row r="58" customFormat="false" ht="69" hidden="true" customHeight="true" outlineLevel="0" collapsed="false">
      <c r="A58" s="90"/>
      <c r="B58" s="99"/>
      <c r="C58" s="99"/>
      <c r="D58" s="102"/>
      <c r="E58" s="99"/>
      <c r="F58" s="91"/>
      <c r="G58" s="91" t="s">
        <v>129</v>
      </c>
      <c r="H58" s="91"/>
      <c r="I58" s="91"/>
      <c r="J58" s="91"/>
      <c r="K58" s="92"/>
      <c r="L58" s="43" t="s">
        <v>89</v>
      </c>
      <c r="M58" s="93" t="n">
        <v>623</v>
      </c>
      <c r="N58" s="94" t="n">
        <v>1</v>
      </c>
      <c r="O58" s="94" t="n">
        <v>13</v>
      </c>
      <c r="P58" s="95" t="s">
        <v>73</v>
      </c>
      <c r="Q58" s="95" t="n">
        <v>5</v>
      </c>
      <c r="R58" s="95" t="s">
        <v>123</v>
      </c>
      <c r="S58" s="93" t="n">
        <v>240</v>
      </c>
      <c r="T58" s="22"/>
      <c r="U58" s="97" t="n">
        <v>0</v>
      </c>
      <c r="V58" s="97" t="e">
        <f aca="false">#REF!</f>
        <v>#REF!</v>
      </c>
      <c r="W58" s="97" t="n">
        <v>0</v>
      </c>
      <c r="X58" s="97" t="e">
        <f aca="false">W58/U58*100</f>
        <v>#DIV/0!</v>
      </c>
      <c r="Y58" s="98"/>
      <c r="Z58" s="31"/>
      <c r="AA58" s="67"/>
      <c r="AB58" s="67"/>
      <c r="AC58" s="67"/>
    </row>
    <row r="59" customFormat="false" ht="18.6" hidden="true" customHeight="false" outlineLevel="0" collapsed="false">
      <c r="A59" s="90"/>
      <c r="B59" s="99"/>
      <c r="C59" s="99"/>
      <c r="D59" s="102"/>
      <c r="E59" s="99"/>
      <c r="F59" s="91"/>
      <c r="G59" s="91"/>
      <c r="H59" s="91"/>
      <c r="I59" s="91"/>
      <c r="J59" s="91"/>
      <c r="K59" s="92"/>
      <c r="L59" s="103" t="s">
        <v>130</v>
      </c>
      <c r="M59" s="93" t="n">
        <v>623</v>
      </c>
      <c r="N59" s="94" t="n">
        <v>1</v>
      </c>
      <c r="O59" s="94" t="n">
        <v>13</v>
      </c>
      <c r="P59" s="95" t="s">
        <v>73</v>
      </c>
      <c r="Q59" s="95" t="n">
        <v>5</v>
      </c>
      <c r="R59" s="95" t="s">
        <v>131</v>
      </c>
      <c r="S59" s="93" t="n">
        <v>830</v>
      </c>
      <c r="T59" s="22"/>
      <c r="U59" s="97" t="n">
        <v>0</v>
      </c>
      <c r="V59" s="97"/>
      <c r="W59" s="97" t="n">
        <v>0</v>
      </c>
      <c r="X59" s="97" t="e">
        <f aca="false">W59/U59*100</f>
        <v>#DIV/0!</v>
      </c>
      <c r="Y59" s="98"/>
      <c r="Z59" s="31"/>
      <c r="AA59" s="67"/>
      <c r="AB59" s="67"/>
      <c r="AC59" s="67"/>
    </row>
    <row r="60" customFormat="false" ht="18.6" hidden="true" customHeight="false" outlineLevel="0" collapsed="false">
      <c r="A60" s="90"/>
      <c r="B60" s="99"/>
      <c r="C60" s="99"/>
      <c r="D60" s="102"/>
      <c r="E60" s="99"/>
      <c r="F60" s="91"/>
      <c r="G60" s="91"/>
      <c r="H60" s="91"/>
      <c r="I60" s="91"/>
      <c r="J60" s="91"/>
      <c r="K60" s="92"/>
      <c r="L60" s="103" t="s">
        <v>90</v>
      </c>
      <c r="M60" s="93" t="n">
        <v>623</v>
      </c>
      <c r="N60" s="94" t="n">
        <v>1</v>
      </c>
      <c r="O60" s="94" t="n">
        <v>13</v>
      </c>
      <c r="P60" s="95" t="s">
        <v>73</v>
      </c>
      <c r="Q60" s="95" t="n">
        <v>5</v>
      </c>
      <c r="R60" s="95" t="s">
        <v>131</v>
      </c>
      <c r="S60" s="93" t="n">
        <v>850</v>
      </c>
      <c r="T60" s="22"/>
      <c r="U60" s="97" t="n">
        <v>0</v>
      </c>
      <c r="V60" s="97"/>
      <c r="W60" s="97" t="n">
        <v>0</v>
      </c>
      <c r="X60" s="97" t="e">
        <f aca="false">W60/U60*100</f>
        <v>#DIV/0!</v>
      </c>
      <c r="Y60" s="98"/>
      <c r="Z60" s="31"/>
      <c r="AA60" s="67"/>
      <c r="AB60" s="67"/>
      <c r="AC60" s="67"/>
    </row>
    <row r="61" customFormat="false" ht="56.25" hidden="false" customHeight="true" outlineLevel="0" collapsed="false">
      <c r="A61" s="90"/>
      <c r="B61" s="99"/>
      <c r="C61" s="99"/>
      <c r="D61" s="102"/>
      <c r="E61" s="99"/>
      <c r="F61" s="91"/>
      <c r="G61" s="91" t="s">
        <v>132</v>
      </c>
      <c r="H61" s="91"/>
      <c r="I61" s="91"/>
      <c r="J61" s="91"/>
      <c r="K61" s="92"/>
      <c r="L61" s="43" t="s">
        <v>133</v>
      </c>
      <c r="M61" s="93" t="n">
        <v>623</v>
      </c>
      <c r="N61" s="94" t="n">
        <v>1</v>
      </c>
      <c r="O61" s="94" t="n">
        <v>13</v>
      </c>
      <c r="P61" s="95" t="s">
        <v>73</v>
      </c>
      <c r="Q61" s="95" t="n">
        <v>5</v>
      </c>
      <c r="R61" s="95" t="s">
        <v>134</v>
      </c>
      <c r="S61" s="93"/>
      <c r="T61" s="22"/>
      <c r="U61" s="97" t="n">
        <f aca="false">U62+U64+U65+U66+U63</f>
        <v>7242763.3</v>
      </c>
      <c r="V61" s="97" t="n">
        <f aca="false">V62+V64+V65+V66</f>
        <v>9</v>
      </c>
      <c r="W61" s="97" t="n">
        <f aca="false">W62+W64+W65+W66+W63</f>
        <v>7242763.3</v>
      </c>
      <c r="X61" s="97" t="n">
        <f aca="false">W61/U61*100</f>
        <v>100</v>
      </c>
      <c r="Y61" s="104" t="e">
        <f aca="false">#REF!</f>
        <v>#REF!</v>
      </c>
      <c r="Z61" s="105" t="e">
        <f aca="false">#REF!</f>
        <v>#REF!</v>
      </c>
      <c r="AA61" s="105" t="e">
        <f aca="false">#REF!</f>
        <v>#REF!</v>
      </c>
      <c r="AB61" s="105" t="e">
        <f aca="false">#REF!</f>
        <v>#REF!</v>
      </c>
      <c r="AC61" s="105" t="e">
        <f aca="false">#REF!</f>
        <v>#REF!</v>
      </c>
    </row>
    <row r="62" customFormat="false" ht="56.25" hidden="false" customHeight="true" outlineLevel="0" collapsed="false">
      <c r="A62" s="90"/>
      <c r="B62" s="99"/>
      <c r="C62" s="99"/>
      <c r="D62" s="102"/>
      <c r="E62" s="99"/>
      <c r="F62" s="91"/>
      <c r="G62" s="91"/>
      <c r="H62" s="91"/>
      <c r="I62" s="91"/>
      <c r="J62" s="91"/>
      <c r="K62" s="92"/>
      <c r="L62" s="43" t="s">
        <v>135</v>
      </c>
      <c r="M62" s="93" t="n">
        <v>623</v>
      </c>
      <c r="N62" s="94" t="n">
        <v>1</v>
      </c>
      <c r="O62" s="94" t="n">
        <v>13</v>
      </c>
      <c r="P62" s="95" t="s">
        <v>73</v>
      </c>
      <c r="Q62" s="95" t="n">
        <v>5</v>
      </c>
      <c r="R62" s="95" t="s">
        <v>134</v>
      </c>
      <c r="S62" s="93" t="n">
        <v>110</v>
      </c>
      <c r="T62" s="22"/>
      <c r="U62" s="97" t="n">
        <v>4049020.72</v>
      </c>
      <c r="V62" s="97"/>
      <c r="W62" s="45" t="n">
        <v>4049020.72</v>
      </c>
      <c r="X62" s="97" t="n">
        <f aca="false">W62/U62*100</f>
        <v>100</v>
      </c>
      <c r="Y62" s="98"/>
      <c r="Z62" s="31"/>
      <c r="AA62" s="67"/>
      <c r="AB62" s="67"/>
      <c r="AC62" s="67"/>
    </row>
    <row r="63" customFormat="false" ht="56.25" hidden="true" customHeight="true" outlineLevel="0" collapsed="false">
      <c r="A63" s="90"/>
      <c r="B63" s="99"/>
      <c r="C63" s="99"/>
      <c r="D63" s="102"/>
      <c r="E63" s="99"/>
      <c r="F63" s="91"/>
      <c r="G63" s="91"/>
      <c r="H63" s="91"/>
      <c r="I63" s="91"/>
      <c r="J63" s="91"/>
      <c r="K63" s="92"/>
      <c r="L63" s="43" t="s">
        <v>84</v>
      </c>
      <c r="M63" s="93" t="n">
        <v>623</v>
      </c>
      <c r="N63" s="94" t="n">
        <v>1</v>
      </c>
      <c r="O63" s="94" t="n">
        <v>13</v>
      </c>
      <c r="P63" s="95" t="s">
        <v>73</v>
      </c>
      <c r="Q63" s="95" t="s">
        <v>77</v>
      </c>
      <c r="R63" s="95" t="s">
        <v>134</v>
      </c>
      <c r="S63" s="93" t="n">
        <v>120</v>
      </c>
      <c r="T63" s="22"/>
      <c r="U63" s="97" t="n">
        <v>0</v>
      </c>
      <c r="V63" s="97"/>
      <c r="W63" s="45" t="n">
        <v>0</v>
      </c>
      <c r="X63" s="97" t="e">
        <f aca="false">W63/U63*100</f>
        <v>#DIV/0!</v>
      </c>
      <c r="Y63" s="98"/>
      <c r="Z63" s="31"/>
      <c r="AA63" s="67"/>
      <c r="AB63" s="67"/>
      <c r="AC63" s="67"/>
    </row>
    <row r="64" customFormat="false" ht="56.25" hidden="false" customHeight="true" outlineLevel="0" collapsed="false">
      <c r="A64" s="90"/>
      <c r="B64" s="99"/>
      <c r="C64" s="99"/>
      <c r="D64" s="102"/>
      <c r="E64" s="99"/>
      <c r="F64" s="99"/>
      <c r="G64" s="91"/>
      <c r="H64" s="91" t="n">
        <v>240</v>
      </c>
      <c r="I64" s="91"/>
      <c r="J64" s="91"/>
      <c r="K64" s="92"/>
      <c r="L64" s="43" t="s">
        <v>89</v>
      </c>
      <c r="M64" s="93" t="n">
        <v>623</v>
      </c>
      <c r="N64" s="94" t="n">
        <v>1</v>
      </c>
      <c r="O64" s="94" t="n">
        <v>13</v>
      </c>
      <c r="P64" s="95" t="s">
        <v>73</v>
      </c>
      <c r="Q64" s="95" t="n">
        <v>5</v>
      </c>
      <c r="R64" s="95" t="s">
        <v>134</v>
      </c>
      <c r="S64" s="93" t="n">
        <v>240</v>
      </c>
      <c r="T64" s="22"/>
      <c r="U64" s="97" t="n">
        <v>3179909.86</v>
      </c>
      <c r="V64" s="97" t="n">
        <v>9</v>
      </c>
      <c r="W64" s="45" t="n">
        <v>3179909.86</v>
      </c>
      <c r="X64" s="97" t="n">
        <f aca="false">W64/U64*100</f>
        <v>100</v>
      </c>
      <c r="Y64" s="98"/>
      <c r="Z64" s="31"/>
      <c r="AA64" s="67"/>
      <c r="AB64" s="67"/>
      <c r="AC64" s="67"/>
    </row>
    <row r="65" customFormat="false" ht="18.6" hidden="true" customHeight="false" outlineLevel="0" collapsed="false">
      <c r="A65" s="90"/>
      <c r="B65" s="99"/>
      <c r="C65" s="99"/>
      <c r="D65" s="102"/>
      <c r="E65" s="99"/>
      <c r="F65" s="91"/>
      <c r="G65" s="91"/>
      <c r="H65" s="91"/>
      <c r="I65" s="91"/>
      <c r="J65" s="91"/>
      <c r="K65" s="92"/>
      <c r="L65" s="43" t="s">
        <v>90</v>
      </c>
      <c r="M65" s="93" t="n">
        <v>623</v>
      </c>
      <c r="N65" s="94" t="n">
        <v>1</v>
      </c>
      <c r="O65" s="94" t="n">
        <v>13</v>
      </c>
      <c r="P65" s="95" t="s">
        <v>73</v>
      </c>
      <c r="Q65" s="95" t="n">
        <v>5</v>
      </c>
      <c r="R65" s="95" t="s">
        <v>136</v>
      </c>
      <c r="S65" s="93" t="n">
        <v>850</v>
      </c>
      <c r="T65" s="22"/>
      <c r="U65" s="97" t="n">
        <v>0</v>
      </c>
      <c r="V65" s="97"/>
      <c r="W65" s="45" t="n">
        <v>0</v>
      </c>
      <c r="X65" s="97" t="e">
        <f aca="false">W65/U65*100</f>
        <v>#DIV/0!</v>
      </c>
      <c r="Y65" s="98"/>
      <c r="Z65" s="31"/>
      <c r="AA65" s="67"/>
      <c r="AB65" s="67"/>
      <c r="AC65" s="67"/>
    </row>
    <row r="66" customFormat="false" ht="18.6" hidden="false" customHeight="false" outlineLevel="0" collapsed="false">
      <c r="A66" s="90"/>
      <c r="B66" s="99"/>
      <c r="C66" s="99"/>
      <c r="D66" s="102"/>
      <c r="E66" s="99"/>
      <c r="F66" s="91"/>
      <c r="G66" s="91"/>
      <c r="H66" s="91"/>
      <c r="I66" s="91"/>
      <c r="J66" s="91"/>
      <c r="K66" s="92"/>
      <c r="L66" s="43" t="s">
        <v>124</v>
      </c>
      <c r="M66" s="93" t="n">
        <v>623</v>
      </c>
      <c r="N66" s="94" t="n">
        <v>1</v>
      </c>
      <c r="O66" s="94" t="n">
        <v>13</v>
      </c>
      <c r="P66" s="95" t="s">
        <v>73</v>
      </c>
      <c r="Q66" s="95" t="s">
        <v>77</v>
      </c>
      <c r="R66" s="95" t="s">
        <v>134</v>
      </c>
      <c r="S66" s="93" t="n">
        <v>800</v>
      </c>
      <c r="T66" s="22"/>
      <c r="U66" s="97" t="n">
        <v>13832.72</v>
      </c>
      <c r="V66" s="97"/>
      <c r="W66" s="45" t="n">
        <v>13832.72</v>
      </c>
      <c r="X66" s="97" t="n">
        <f aca="false">W66/U66*100</f>
        <v>100</v>
      </c>
      <c r="Y66" s="98"/>
      <c r="Z66" s="31"/>
      <c r="AA66" s="67"/>
      <c r="AB66" s="67"/>
      <c r="AC66" s="67"/>
    </row>
    <row r="67" customFormat="false" ht="43.95" hidden="false" customHeight="true" outlineLevel="0" collapsed="false">
      <c r="A67" s="90"/>
      <c r="B67" s="99"/>
      <c r="C67" s="99"/>
      <c r="D67" s="102"/>
      <c r="E67" s="99"/>
      <c r="F67" s="91"/>
      <c r="G67" s="91"/>
      <c r="H67" s="91"/>
      <c r="I67" s="91"/>
      <c r="J67" s="91"/>
      <c r="K67" s="92"/>
      <c r="L67" s="43" t="s">
        <v>99</v>
      </c>
      <c r="M67" s="93" t="n">
        <v>623</v>
      </c>
      <c r="N67" s="94" t="n">
        <v>1</v>
      </c>
      <c r="O67" s="94" t="n">
        <v>13</v>
      </c>
      <c r="P67" s="95" t="s">
        <v>73</v>
      </c>
      <c r="Q67" s="95" t="s">
        <v>137</v>
      </c>
      <c r="R67" s="95" t="s">
        <v>100</v>
      </c>
      <c r="S67" s="93"/>
      <c r="T67" s="22"/>
      <c r="U67" s="97" t="n">
        <f aca="false">U68</f>
        <v>10000</v>
      </c>
      <c r="V67" s="97" t="n">
        <f aca="false">V68</f>
        <v>0</v>
      </c>
      <c r="W67" s="97" t="n">
        <f aca="false">W68</f>
        <v>10000</v>
      </c>
      <c r="X67" s="97" t="n">
        <f aca="false">W67/U67*100</f>
        <v>100</v>
      </c>
      <c r="Y67" s="98"/>
      <c r="Z67" s="31"/>
      <c r="AA67" s="67"/>
      <c r="AB67" s="67"/>
      <c r="AC67" s="67"/>
    </row>
    <row r="68" customFormat="false" ht="60" hidden="false" customHeight="true" outlineLevel="0" collapsed="false">
      <c r="A68" s="90"/>
      <c r="B68" s="99"/>
      <c r="C68" s="99"/>
      <c r="D68" s="102"/>
      <c r="E68" s="99"/>
      <c r="F68" s="91"/>
      <c r="G68" s="91"/>
      <c r="H68" s="91"/>
      <c r="I68" s="91"/>
      <c r="J68" s="91"/>
      <c r="K68" s="92"/>
      <c r="L68" s="43" t="s">
        <v>138</v>
      </c>
      <c r="M68" s="93" t="n">
        <v>623</v>
      </c>
      <c r="N68" s="94" t="n">
        <v>1</v>
      </c>
      <c r="O68" s="94" t="n">
        <v>13</v>
      </c>
      <c r="P68" s="95" t="s">
        <v>73</v>
      </c>
      <c r="Q68" s="95" t="s">
        <v>137</v>
      </c>
      <c r="R68" s="95" t="s">
        <v>139</v>
      </c>
      <c r="S68" s="93" t="n">
        <v>0</v>
      </c>
      <c r="T68" s="22"/>
      <c r="U68" s="97" t="n">
        <f aca="false">U69</f>
        <v>10000</v>
      </c>
      <c r="V68" s="97" t="n">
        <f aca="false">V69</f>
        <v>0</v>
      </c>
      <c r="W68" s="97" t="n">
        <f aca="false">W69</f>
        <v>10000</v>
      </c>
      <c r="X68" s="97" t="n">
        <f aca="false">W68/U68*100</f>
        <v>100</v>
      </c>
      <c r="Y68" s="98"/>
      <c r="Z68" s="31"/>
      <c r="AA68" s="67"/>
      <c r="AB68" s="67"/>
      <c r="AC68" s="67"/>
    </row>
    <row r="69" customFormat="false" ht="43.95" hidden="false" customHeight="true" outlineLevel="0" collapsed="false">
      <c r="A69" s="90"/>
      <c r="B69" s="99"/>
      <c r="C69" s="99"/>
      <c r="D69" s="102"/>
      <c r="E69" s="99"/>
      <c r="F69" s="91"/>
      <c r="G69" s="91"/>
      <c r="H69" s="91"/>
      <c r="I69" s="91"/>
      <c r="J69" s="91"/>
      <c r="K69" s="92"/>
      <c r="L69" s="43" t="s">
        <v>140</v>
      </c>
      <c r="M69" s="93" t="n">
        <v>623</v>
      </c>
      <c r="N69" s="94" t="n">
        <v>1</v>
      </c>
      <c r="O69" s="94" t="n">
        <v>13</v>
      </c>
      <c r="P69" s="95" t="s">
        <v>73</v>
      </c>
      <c r="Q69" s="95" t="s">
        <v>137</v>
      </c>
      <c r="R69" s="95" t="s">
        <v>141</v>
      </c>
      <c r="S69" s="93" t="n">
        <v>0</v>
      </c>
      <c r="T69" s="22"/>
      <c r="U69" s="97" t="n">
        <f aca="false">U70</f>
        <v>10000</v>
      </c>
      <c r="V69" s="97" t="n">
        <f aca="false">V70</f>
        <v>0</v>
      </c>
      <c r="W69" s="97" t="n">
        <f aca="false">W70</f>
        <v>10000</v>
      </c>
      <c r="X69" s="97" t="n">
        <f aca="false">W69/U69*100</f>
        <v>100</v>
      </c>
      <c r="Y69" s="98"/>
      <c r="Z69" s="31"/>
      <c r="AA69" s="67"/>
      <c r="AB69" s="67"/>
      <c r="AC69" s="67"/>
    </row>
    <row r="70" customFormat="false" ht="75" hidden="false" customHeight="true" outlineLevel="0" collapsed="false">
      <c r="A70" s="90"/>
      <c r="B70" s="99"/>
      <c r="C70" s="99"/>
      <c r="D70" s="102"/>
      <c r="E70" s="99"/>
      <c r="F70" s="91"/>
      <c r="G70" s="91"/>
      <c r="H70" s="91"/>
      <c r="I70" s="91"/>
      <c r="J70" s="91"/>
      <c r="K70" s="92"/>
      <c r="L70" s="43" t="s">
        <v>89</v>
      </c>
      <c r="M70" s="93" t="n">
        <v>623</v>
      </c>
      <c r="N70" s="94" t="n">
        <v>1</v>
      </c>
      <c r="O70" s="94" t="n">
        <v>13</v>
      </c>
      <c r="P70" s="95" t="s">
        <v>73</v>
      </c>
      <c r="Q70" s="95" t="s">
        <v>137</v>
      </c>
      <c r="R70" s="95" t="s">
        <v>141</v>
      </c>
      <c r="S70" s="93" t="n">
        <v>240</v>
      </c>
      <c r="T70" s="22"/>
      <c r="U70" s="97" t="n">
        <v>10000</v>
      </c>
      <c r="V70" s="97"/>
      <c r="W70" s="45" t="n">
        <v>10000</v>
      </c>
      <c r="X70" s="97" t="n">
        <f aca="false">W70/U70*100</f>
        <v>100</v>
      </c>
      <c r="Y70" s="98"/>
      <c r="Z70" s="31"/>
      <c r="AA70" s="67"/>
      <c r="AB70" s="67"/>
      <c r="AC70" s="67"/>
    </row>
    <row r="71" customFormat="false" ht="18.6" hidden="false" customHeight="true" outlineLevel="0" collapsed="false">
      <c r="A71" s="90"/>
      <c r="B71" s="99"/>
      <c r="C71" s="99"/>
      <c r="D71" s="102"/>
      <c r="E71" s="99"/>
      <c r="F71" s="91"/>
      <c r="G71" s="91" t="s">
        <v>142</v>
      </c>
      <c r="H71" s="91"/>
      <c r="I71" s="91"/>
      <c r="J71" s="91"/>
      <c r="K71" s="92"/>
      <c r="L71" s="43" t="s">
        <v>20</v>
      </c>
      <c r="M71" s="93" t="n">
        <v>623</v>
      </c>
      <c r="N71" s="94" t="n">
        <v>2</v>
      </c>
      <c r="O71" s="94" t="n">
        <v>0</v>
      </c>
      <c r="P71" s="95"/>
      <c r="Q71" s="95"/>
      <c r="R71" s="95"/>
      <c r="S71" s="93"/>
      <c r="T71" s="22"/>
      <c r="U71" s="97" t="n">
        <f aca="false">U72</f>
        <v>246352</v>
      </c>
      <c r="V71" s="97" t="n">
        <f aca="false">V72</f>
        <v>18</v>
      </c>
      <c r="W71" s="97" t="n">
        <f aca="false">W72</f>
        <v>246352</v>
      </c>
      <c r="X71" s="97" t="n">
        <f aca="false">W71/U71*100</f>
        <v>100</v>
      </c>
      <c r="Y71" s="98"/>
      <c r="Z71" s="31"/>
      <c r="AA71" s="67"/>
      <c r="AB71" s="67"/>
      <c r="AC71" s="67"/>
    </row>
    <row r="72" customFormat="false" ht="18.6" hidden="false" customHeight="false" outlineLevel="0" collapsed="false">
      <c r="A72" s="90"/>
      <c r="B72" s="99"/>
      <c r="C72" s="99"/>
      <c r="D72" s="102"/>
      <c r="E72" s="99"/>
      <c r="F72" s="99"/>
      <c r="G72" s="91"/>
      <c r="H72" s="91" t="n">
        <v>240</v>
      </c>
      <c r="I72" s="91"/>
      <c r="J72" s="91"/>
      <c r="K72" s="92"/>
      <c r="L72" s="43" t="s">
        <v>21</v>
      </c>
      <c r="M72" s="93" t="n">
        <v>623</v>
      </c>
      <c r="N72" s="94" t="n">
        <v>2</v>
      </c>
      <c r="O72" s="94" t="n">
        <v>3</v>
      </c>
      <c r="P72" s="95"/>
      <c r="Q72" s="95"/>
      <c r="R72" s="95"/>
      <c r="S72" s="93"/>
      <c r="T72" s="22"/>
      <c r="U72" s="97" t="n">
        <f aca="false">U75</f>
        <v>246352</v>
      </c>
      <c r="V72" s="97" t="n">
        <f aca="false">V75</f>
        <v>18</v>
      </c>
      <c r="W72" s="97" t="n">
        <f aca="false">W75</f>
        <v>246352</v>
      </c>
      <c r="X72" s="97" t="n">
        <f aca="false">W72/U72*100</f>
        <v>100</v>
      </c>
      <c r="Y72" s="98"/>
      <c r="Z72" s="31"/>
      <c r="AA72" s="67"/>
      <c r="AB72" s="67"/>
      <c r="AC72" s="67"/>
    </row>
    <row r="73" customFormat="false" ht="72.6" hidden="false" customHeight="false" outlineLevel="0" collapsed="false">
      <c r="A73" s="90"/>
      <c r="B73" s="99"/>
      <c r="C73" s="99"/>
      <c r="D73" s="102"/>
      <c r="E73" s="99"/>
      <c r="F73" s="91"/>
      <c r="G73" s="91"/>
      <c r="H73" s="91"/>
      <c r="I73" s="91"/>
      <c r="J73" s="91"/>
      <c r="K73" s="92"/>
      <c r="L73" s="43" t="s">
        <v>72</v>
      </c>
      <c r="M73" s="93" t="n">
        <v>623</v>
      </c>
      <c r="N73" s="94" t="n">
        <v>2</v>
      </c>
      <c r="O73" s="94" t="n">
        <v>3</v>
      </c>
      <c r="P73" s="95" t="s">
        <v>73</v>
      </c>
      <c r="Q73" s="95" t="s">
        <v>87</v>
      </c>
      <c r="R73" s="95"/>
      <c r="S73" s="93"/>
      <c r="T73" s="22"/>
      <c r="U73" s="97" t="n">
        <f aca="false">U74</f>
        <v>246352</v>
      </c>
      <c r="V73" s="97" t="n">
        <f aca="false">V74</f>
        <v>18</v>
      </c>
      <c r="W73" s="97" t="n">
        <f aca="false">W74</f>
        <v>246352</v>
      </c>
      <c r="X73" s="97" t="n">
        <f aca="false">W73/U73*100</f>
        <v>100</v>
      </c>
      <c r="Y73" s="98"/>
      <c r="Z73" s="31"/>
      <c r="AA73" s="67"/>
      <c r="AB73" s="67"/>
      <c r="AC73" s="67"/>
    </row>
    <row r="74" customFormat="false" ht="54.6" hidden="false" customHeight="false" outlineLevel="0" collapsed="false">
      <c r="A74" s="90"/>
      <c r="B74" s="99"/>
      <c r="C74" s="99"/>
      <c r="D74" s="102"/>
      <c r="E74" s="99"/>
      <c r="F74" s="91"/>
      <c r="G74" s="91"/>
      <c r="H74" s="91"/>
      <c r="I74" s="91"/>
      <c r="J74" s="91"/>
      <c r="K74" s="92"/>
      <c r="L74" s="43" t="s">
        <v>143</v>
      </c>
      <c r="M74" s="93" t="n">
        <v>623</v>
      </c>
      <c r="N74" s="94" t="n">
        <v>2</v>
      </c>
      <c r="O74" s="94" t="n">
        <v>3</v>
      </c>
      <c r="P74" s="95" t="s">
        <v>73</v>
      </c>
      <c r="Q74" s="95" t="n">
        <v>5</v>
      </c>
      <c r="R74" s="95"/>
      <c r="S74" s="93"/>
      <c r="T74" s="22"/>
      <c r="U74" s="97" t="n">
        <f aca="false">U75</f>
        <v>246352</v>
      </c>
      <c r="V74" s="97" t="n">
        <f aca="false">V75</f>
        <v>18</v>
      </c>
      <c r="W74" s="97" t="n">
        <f aca="false">W75</f>
        <v>246352</v>
      </c>
      <c r="X74" s="97" t="n">
        <f aca="false">W74/U74*100</f>
        <v>100</v>
      </c>
      <c r="Y74" s="104" t="n">
        <f aca="false">Y75</f>
        <v>0</v>
      </c>
      <c r="Z74" s="105" t="n">
        <f aca="false">Z75</f>
        <v>0</v>
      </c>
      <c r="AA74" s="105" t="n">
        <f aca="false">AA75</f>
        <v>0</v>
      </c>
      <c r="AB74" s="105" t="n">
        <f aca="false">AB75</f>
        <v>0</v>
      </c>
      <c r="AC74" s="105" t="n">
        <f aca="false">AC75</f>
        <v>0</v>
      </c>
      <c r="AD74" s="106"/>
    </row>
    <row r="75" customFormat="false" ht="94.5" hidden="false" customHeight="true" outlineLevel="0" collapsed="false">
      <c r="A75" s="90"/>
      <c r="B75" s="99"/>
      <c r="C75" s="99"/>
      <c r="D75" s="102"/>
      <c r="E75" s="99"/>
      <c r="F75" s="91"/>
      <c r="G75" s="91" t="s">
        <v>144</v>
      </c>
      <c r="H75" s="91"/>
      <c r="I75" s="91"/>
      <c r="J75" s="91"/>
      <c r="K75" s="92"/>
      <c r="L75" s="43" t="s">
        <v>145</v>
      </c>
      <c r="M75" s="93" t="n">
        <v>623</v>
      </c>
      <c r="N75" s="94" t="n">
        <v>2</v>
      </c>
      <c r="O75" s="94" t="n">
        <v>3</v>
      </c>
      <c r="P75" s="95" t="s">
        <v>73</v>
      </c>
      <c r="Q75" s="95" t="n">
        <v>5</v>
      </c>
      <c r="R75" s="95" t="s">
        <v>146</v>
      </c>
      <c r="S75" s="93"/>
      <c r="T75" s="22"/>
      <c r="U75" s="97" t="n">
        <f aca="false">U76+U77+U78</f>
        <v>246352</v>
      </c>
      <c r="V75" s="97" t="n">
        <f aca="false">V76+V77+V78</f>
        <v>18</v>
      </c>
      <c r="W75" s="97" t="n">
        <f aca="false">W76+W77+W78</f>
        <v>246352</v>
      </c>
      <c r="X75" s="97" t="n">
        <f aca="false">W75/U75*100</f>
        <v>100</v>
      </c>
      <c r="Y75" s="98"/>
      <c r="Z75" s="31"/>
      <c r="AA75" s="67"/>
      <c r="AB75" s="67"/>
      <c r="AC75" s="67"/>
    </row>
    <row r="76" customFormat="false" ht="34.5" hidden="false" customHeight="true" outlineLevel="0" collapsed="false">
      <c r="A76" s="90"/>
      <c r="B76" s="99"/>
      <c r="C76" s="99"/>
      <c r="D76" s="102"/>
      <c r="E76" s="99"/>
      <c r="F76" s="91"/>
      <c r="G76" s="91" t="s">
        <v>147</v>
      </c>
      <c r="H76" s="91"/>
      <c r="I76" s="91"/>
      <c r="J76" s="91"/>
      <c r="K76" s="92"/>
      <c r="L76" s="43" t="s">
        <v>84</v>
      </c>
      <c r="M76" s="93" t="n">
        <v>623</v>
      </c>
      <c r="N76" s="94" t="n">
        <v>2</v>
      </c>
      <c r="O76" s="94" t="n">
        <v>3</v>
      </c>
      <c r="P76" s="95" t="s">
        <v>73</v>
      </c>
      <c r="Q76" s="95" t="n">
        <v>5</v>
      </c>
      <c r="R76" s="95" t="s">
        <v>146</v>
      </c>
      <c r="S76" s="93" t="n">
        <v>120</v>
      </c>
      <c r="T76" s="22"/>
      <c r="U76" s="97" t="n">
        <v>226353</v>
      </c>
      <c r="V76" s="97" t="n">
        <v>9</v>
      </c>
      <c r="W76" s="45" t="n">
        <v>226353</v>
      </c>
      <c r="X76" s="97" t="n">
        <f aca="false">W76/U76*100</f>
        <v>100</v>
      </c>
      <c r="Y76" s="98"/>
      <c r="Z76" s="31"/>
      <c r="AA76" s="67"/>
      <c r="AB76" s="67"/>
      <c r="AC76" s="67"/>
    </row>
    <row r="77" customFormat="false" ht="36.6" hidden="true" customHeight="false" outlineLevel="0" collapsed="false">
      <c r="A77" s="90"/>
      <c r="B77" s="99"/>
      <c r="C77" s="99"/>
      <c r="D77" s="102"/>
      <c r="E77" s="99"/>
      <c r="F77" s="99"/>
      <c r="G77" s="91"/>
      <c r="H77" s="91" t="n">
        <v>240</v>
      </c>
      <c r="I77" s="91"/>
      <c r="J77" s="91"/>
      <c r="K77" s="92"/>
      <c r="L77" s="43" t="s">
        <v>89</v>
      </c>
      <c r="M77" s="93" t="n">
        <v>623</v>
      </c>
      <c r="N77" s="94" t="n">
        <v>2</v>
      </c>
      <c r="O77" s="94" t="n">
        <v>3</v>
      </c>
      <c r="P77" s="95" t="s">
        <v>73</v>
      </c>
      <c r="Q77" s="95" t="n">
        <v>5</v>
      </c>
      <c r="R77" s="95" t="s">
        <v>146</v>
      </c>
      <c r="S77" s="93" t="n">
        <v>240</v>
      </c>
      <c r="T77" s="22"/>
      <c r="U77" s="97" t="n">
        <v>0</v>
      </c>
      <c r="V77" s="97" t="n">
        <v>9</v>
      </c>
      <c r="W77" s="45" t="n">
        <v>0</v>
      </c>
      <c r="X77" s="97" t="e">
        <f aca="false">W77/U77*100</f>
        <v>#DIV/0!</v>
      </c>
      <c r="Y77" s="98"/>
      <c r="Z77" s="31"/>
      <c r="AA77" s="67"/>
      <c r="AB77" s="67"/>
      <c r="AC77" s="67"/>
    </row>
    <row r="78" customFormat="false" ht="41.4" hidden="false" customHeight="true" outlineLevel="0" collapsed="false">
      <c r="A78" s="90"/>
      <c r="B78" s="91"/>
      <c r="C78" s="91"/>
      <c r="D78" s="100"/>
      <c r="E78" s="91"/>
      <c r="F78" s="91"/>
      <c r="G78" s="91"/>
      <c r="H78" s="91"/>
      <c r="I78" s="91"/>
      <c r="J78" s="91"/>
      <c r="K78" s="92"/>
      <c r="L78" s="43" t="s">
        <v>89</v>
      </c>
      <c r="M78" s="93" t="n">
        <v>623</v>
      </c>
      <c r="N78" s="94" t="n">
        <v>2</v>
      </c>
      <c r="O78" s="94" t="n">
        <v>3</v>
      </c>
      <c r="P78" s="95" t="s">
        <v>73</v>
      </c>
      <c r="Q78" s="95" t="s">
        <v>77</v>
      </c>
      <c r="R78" s="95" t="s">
        <v>146</v>
      </c>
      <c r="S78" s="93" t="n">
        <v>244</v>
      </c>
      <c r="T78" s="22"/>
      <c r="U78" s="97" t="n">
        <v>19999</v>
      </c>
      <c r="V78" s="97"/>
      <c r="W78" s="45" t="n">
        <v>19999</v>
      </c>
      <c r="X78" s="97" t="n">
        <f aca="false">W78/U78*100</f>
        <v>100</v>
      </c>
      <c r="Y78" s="98"/>
      <c r="Z78" s="31"/>
      <c r="AA78" s="67"/>
      <c r="AB78" s="67"/>
      <c r="AC78" s="67"/>
    </row>
    <row r="79" s="7" customFormat="true" ht="18.6" hidden="false" customHeight="false" outlineLevel="0" collapsed="false">
      <c r="A79" s="90"/>
      <c r="B79" s="91" t="n">
        <v>300</v>
      </c>
      <c r="C79" s="91"/>
      <c r="D79" s="91"/>
      <c r="E79" s="91"/>
      <c r="F79" s="91"/>
      <c r="G79" s="91"/>
      <c r="H79" s="91"/>
      <c r="I79" s="91"/>
      <c r="J79" s="91"/>
      <c r="K79" s="92"/>
      <c r="L79" s="108" t="s">
        <v>22</v>
      </c>
      <c r="M79" s="93" t="n">
        <v>623</v>
      </c>
      <c r="N79" s="94" t="n">
        <v>3</v>
      </c>
      <c r="O79" s="94" t="n">
        <v>0</v>
      </c>
      <c r="P79" s="95"/>
      <c r="Q79" s="95"/>
      <c r="R79" s="95"/>
      <c r="S79" s="93"/>
      <c r="T79" s="22"/>
      <c r="U79" s="97" t="n">
        <f aca="false">U80+U88</f>
        <v>254600</v>
      </c>
      <c r="V79" s="97" t="n">
        <f aca="false">V80+V88</f>
        <v>9</v>
      </c>
      <c r="W79" s="97" t="n">
        <f aca="false">W80+W88</f>
        <v>254600</v>
      </c>
      <c r="X79" s="97" t="n">
        <f aca="false">W79/U79*100</f>
        <v>100</v>
      </c>
      <c r="Y79" s="101"/>
      <c r="Z79" s="31"/>
      <c r="AA79" s="75"/>
      <c r="AB79" s="75"/>
      <c r="AC79" s="75"/>
    </row>
    <row r="80" customFormat="false" ht="36.6" hidden="true" customHeight="false" outlineLevel="0" collapsed="false">
      <c r="A80" s="90"/>
      <c r="B80" s="99"/>
      <c r="C80" s="91"/>
      <c r="D80" s="100" t="n">
        <v>309</v>
      </c>
      <c r="E80" s="100"/>
      <c r="F80" s="100"/>
      <c r="G80" s="100"/>
      <c r="H80" s="100"/>
      <c r="I80" s="100"/>
      <c r="J80" s="100"/>
      <c r="K80" s="92"/>
      <c r="L80" s="43" t="s">
        <v>23</v>
      </c>
      <c r="M80" s="93" t="n">
        <v>623</v>
      </c>
      <c r="N80" s="94" t="n">
        <v>3</v>
      </c>
      <c r="O80" s="94" t="n">
        <v>9</v>
      </c>
      <c r="P80" s="95"/>
      <c r="Q80" s="95"/>
      <c r="R80" s="95"/>
      <c r="S80" s="93"/>
      <c r="T80" s="22"/>
      <c r="U80" s="97" t="n">
        <f aca="false">U81</f>
        <v>0</v>
      </c>
      <c r="V80" s="97" t="n">
        <f aca="false">V81</f>
        <v>9</v>
      </c>
      <c r="W80" s="97" t="n">
        <f aca="false">W81</f>
        <v>0</v>
      </c>
      <c r="X80" s="97" t="e">
        <f aca="false">W80/U80*100</f>
        <v>#DIV/0!</v>
      </c>
      <c r="Y80" s="104" t="n">
        <f aca="false">Y81+Y85</f>
        <v>0</v>
      </c>
      <c r="Z80" s="105" t="n">
        <f aca="false">Z81+Z85</f>
        <v>0</v>
      </c>
      <c r="AA80" s="105" t="n">
        <f aca="false">AA81+AA85</f>
        <v>0</v>
      </c>
      <c r="AB80" s="105" t="n">
        <f aca="false">AB81+AB85</f>
        <v>0</v>
      </c>
      <c r="AC80" s="105" t="n">
        <f aca="false">AC81+AC85</f>
        <v>0</v>
      </c>
    </row>
    <row r="81" customFormat="false" ht="117.75" hidden="true" customHeight="true" outlineLevel="0" collapsed="false">
      <c r="A81" s="90"/>
      <c r="B81" s="99"/>
      <c r="C81" s="99"/>
      <c r="D81" s="100"/>
      <c r="E81" s="91" t="s">
        <v>71</v>
      </c>
      <c r="F81" s="91"/>
      <c r="G81" s="91"/>
      <c r="H81" s="91"/>
      <c r="I81" s="91"/>
      <c r="J81" s="91"/>
      <c r="K81" s="92"/>
      <c r="L81" s="43" t="s">
        <v>108</v>
      </c>
      <c r="M81" s="93" t="n">
        <v>623</v>
      </c>
      <c r="N81" s="94" t="n">
        <v>3</v>
      </c>
      <c r="O81" s="94" t="n">
        <v>9</v>
      </c>
      <c r="P81" s="95" t="n">
        <v>23</v>
      </c>
      <c r="Q81" s="95" t="s">
        <v>87</v>
      </c>
      <c r="R81" s="95"/>
      <c r="S81" s="93"/>
      <c r="T81" s="22"/>
      <c r="U81" s="97" t="n">
        <f aca="false">U82</f>
        <v>0</v>
      </c>
      <c r="V81" s="97" t="n">
        <f aca="false">V82</f>
        <v>9</v>
      </c>
      <c r="W81" s="97" t="n">
        <f aca="false">W82</f>
        <v>0</v>
      </c>
      <c r="X81" s="97" t="e">
        <f aca="false">W81/U81*100</f>
        <v>#DIV/0!</v>
      </c>
      <c r="Y81" s="104" t="n">
        <f aca="false">Y82</f>
        <v>0</v>
      </c>
      <c r="Z81" s="105" t="n">
        <f aca="false">Z82</f>
        <v>0</v>
      </c>
      <c r="AA81" s="105" t="n">
        <f aca="false">AA82</f>
        <v>0</v>
      </c>
      <c r="AB81" s="105" t="n">
        <f aca="false">AB82</f>
        <v>0</v>
      </c>
      <c r="AC81" s="105" t="n">
        <f aca="false">AC82</f>
        <v>0</v>
      </c>
      <c r="AD81" s="106"/>
    </row>
    <row r="82" customFormat="false" ht="104.25" hidden="true" customHeight="true" outlineLevel="0" collapsed="false">
      <c r="A82" s="90"/>
      <c r="B82" s="99"/>
      <c r="C82" s="99"/>
      <c r="D82" s="102"/>
      <c r="E82" s="91"/>
      <c r="F82" s="91" t="s">
        <v>74</v>
      </c>
      <c r="G82" s="91"/>
      <c r="H82" s="91"/>
      <c r="I82" s="91"/>
      <c r="J82" s="91"/>
      <c r="K82" s="92"/>
      <c r="L82" s="43" t="s">
        <v>97</v>
      </c>
      <c r="M82" s="93" t="n">
        <v>623</v>
      </c>
      <c r="N82" s="94" t="n">
        <v>3</v>
      </c>
      <c r="O82" s="94" t="n">
        <v>9</v>
      </c>
      <c r="P82" s="95" t="n">
        <v>23</v>
      </c>
      <c r="Q82" s="95" t="n">
        <v>5</v>
      </c>
      <c r="R82" s="95"/>
      <c r="S82" s="93"/>
      <c r="T82" s="22"/>
      <c r="U82" s="97" t="n">
        <f aca="false">U83</f>
        <v>0</v>
      </c>
      <c r="V82" s="97" t="n">
        <f aca="false">V83</f>
        <v>9</v>
      </c>
      <c r="W82" s="97" t="n">
        <f aca="false">W83</f>
        <v>0</v>
      </c>
      <c r="X82" s="97" t="e">
        <f aca="false">W82/U82*100</f>
        <v>#DIV/0!</v>
      </c>
      <c r="Y82" s="98"/>
      <c r="Z82" s="31"/>
      <c r="AA82" s="67"/>
      <c r="AB82" s="67"/>
      <c r="AC82" s="67"/>
    </row>
    <row r="83" customFormat="false" ht="60.75" hidden="true" customHeight="true" outlineLevel="0" collapsed="false">
      <c r="A83" s="90"/>
      <c r="B83" s="99"/>
      <c r="C83" s="99"/>
      <c r="D83" s="102"/>
      <c r="E83" s="99"/>
      <c r="F83" s="99"/>
      <c r="G83" s="91"/>
      <c r="H83" s="91" t="n">
        <v>110</v>
      </c>
      <c r="I83" s="91"/>
      <c r="J83" s="91"/>
      <c r="K83" s="92"/>
      <c r="L83" s="43" t="s">
        <v>148</v>
      </c>
      <c r="M83" s="93" t="n">
        <v>623</v>
      </c>
      <c r="N83" s="94" t="n">
        <v>3</v>
      </c>
      <c r="O83" s="94" t="n">
        <v>9</v>
      </c>
      <c r="P83" s="95" t="n">
        <v>23</v>
      </c>
      <c r="Q83" s="95" t="n">
        <v>5</v>
      </c>
      <c r="R83" s="95"/>
      <c r="S83" s="93"/>
      <c r="T83" s="22"/>
      <c r="U83" s="97" t="n">
        <f aca="false">U84</f>
        <v>0</v>
      </c>
      <c r="V83" s="97" t="n">
        <f aca="false">V84</f>
        <v>9</v>
      </c>
      <c r="W83" s="97" t="n">
        <f aca="false">W84</f>
        <v>0</v>
      </c>
      <c r="X83" s="97" t="e">
        <f aca="false">W83/U83*100</f>
        <v>#DIV/0!</v>
      </c>
      <c r="Y83" s="104" t="n">
        <f aca="false">Y84</f>
        <v>0</v>
      </c>
      <c r="Z83" s="105" t="n">
        <f aca="false">Z84</f>
        <v>0</v>
      </c>
      <c r="AA83" s="105" t="n">
        <f aca="false">AA84</f>
        <v>0</v>
      </c>
      <c r="AB83" s="105" t="n">
        <f aca="false">AB84</f>
        <v>0</v>
      </c>
      <c r="AC83" s="105" t="n">
        <f aca="false">AC84</f>
        <v>0</v>
      </c>
    </row>
    <row r="84" customFormat="false" ht="36.6" hidden="true" customHeight="false" outlineLevel="0" collapsed="false">
      <c r="A84" s="90"/>
      <c r="B84" s="99"/>
      <c r="C84" s="99"/>
      <c r="D84" s="102"/>
      <c r="E84" s="99"/>
      <c r="F84" s="99"/>
      <c r="G84" s="91"/>
      <c r="H84" s="91" t="n">
        <v>240</v>
      </c>
      <c r="I84" s="91"/>
      <c r="J84" s="91"/>
      <c r="K84" s="92"/>
      <c r="L84" s="43" t="s">
        <v>89</v>
      </c>
      <c r="M84" s="93" t="n">
        <v>623</v>
      </c>
      <c r="N84" s="94" t="n">
        <v>3</v>
      </c>
      <c r="O84" s="94" t="n">
        <v>9</v>
      </c>
      <c r="P84" s="95" t="n">
        <v>23</v>
      </c>
      <c r="Q84" s="95" t="n">
        <v>5</v>
      </c>
      <c r="R84" s="95" t="s">
        <v>149</v>
      </c>
      <c r="S84" s="93" t="n">
        <v>240</v>
      </c>
      <c r="T84" s="22"/>
      <c r="U84" s="97" t="n">
        <v>0</v>
      </c>
      <c r="V84" s="97" t="n">
        <v>9</v>
      </c>
      <c r="W84" s="45" t="n">
        <v>0</v>
      </c>
      <c r="X84" s="97" t="e">
        <f aca="false">W84/U84*100</f>
        <v>#DIV/0!</v>
      </c>
      <c r="Y84" s="98"/>
      <c r="Z84" s="31"/>
      <c r="AA84" s="67"/>
      <c r="AB84" s="67"/>
      <c r="AC84" s="67"/>
    </row>
    <row r="85" customFormat="false" ht="72.6" hidden="true" customHeight="false" outlineLevel="0" collapsed="false">
      <c r="A85" s="90"/>
      <c r="B85" s="91"/>
      <c r="C85" s="91"/>
      <c r="D85" s="100"/>
      <c r="E85" s="91"/>
      <c r="F85" s="91"/>
      <c r="G85" s="91"/>
      <c r="H85" s="91"/>
      <c r="I85" s="91"/>
      <c r="J85" s="91"/>
      <c r="K85" s="92"/>
      <c r="L85" s="43" t="s">
        <v>150</v>
      </c>
      <c r="M85" s="93" t="n">
        <v>623</v>
      </c>
      <c r="N85" s="94" t="n">
        <v>3</v>
      </c>
      <c r="O85" s="94" t="n">
        <v>9</v>
      </c>
      <c r="P85" s="95" t="n">
        <v>23</v>
      </c>
      <c r="Q85" s="95" t="s">
        <v>151</v>
      </c>
      <c r="R85" s="95" t="s">
        <v>96</v>
      </c>
      <c r="S85" s="93"/>
      <c r="T85" s="22"/>
      <c r="U85" s="97" t="n">
        <f aca="false">U86</f>
        <v>0</v>
      </c>
      <c r="V85" s="97" t="n">
        <f aca="false">V86</f>
        <v>0</v>
      </c>
      <c r="W85" s="97" t="n">
        <f aca="false">W86</f>
        <v>0</v>
      </c>
      <c r="X85" s="97" t="e">
        <f aca="false">W85/U85*100</f>
        <v>#DIV/0!</v>
      </c>
      <c r="Y85" s="104" t="n">
        <f aca="false">Y86</f>
        <v>0</v>
      </c>
      <c r="Z85" s="105" t="n">
        <f aca="false">Z86</f>
        <v>0</v>
      </c>
      <c r="AA85" s="105" t="n">
        <f aca="false">AA86</f>
        <v>0</v>
      </c>
      <c r="AB85" s="105" t="n">
        <f aca="false">AB86</f>
        <v>0</v>
      </c>
      <c r="AC85" s="105" t="n">
        <f aca="false">AC86</f>
        <v>0</v>
      </c>
    </row>
    <row r="86" customFormat="false" ht="18.6" hidden="true" customHeight="false" outlineLevel="0" collapsed="false">
      <c r="A86" s="90"/>
      <c r="B86" s="91"/>
      <c r="C86" s="91"/>
      <c r="D86" s="100"/>
      <c r="E86" s="91"/>
      <c r="F86" s="91"/>
      <c r="G86" s="91"/>
      <c r="H86" s="91"/>
      <c r="I86" s="91"/>
      <c r="J86" s="91"/>
      <c r="K86" s="92"/>
      <c r="L86" s="43" t="s">
        <v>152</v>
      </c>
      <c r="M86" s="93" t="n">
        <v>623</v>
      </c>
      <c r="N86" s="94" t="n">
        <v>3</v>
      </c>
      <c r="O86" s="94" t="n">
        <v>9</v>
      </c>
      <c r="P86" s="95" t="n">
        <v>23</v>
      </c>
      <c r="Q86" s="95" t="n">
        <v>3</v>
      </c>
      <c r="R86" s="95" t="s">
        <v>86</v>
      </c>
      <c r="S86" s="93"/>
      <c r="T86" s="22"/>
      <c r="U86" s="97" t="n">
        <f aca="false">U87</f>
        <v>0</v>
      </c>
      <c r="V86" s="97" t="n">
        <f aca="false">V87</f>
        <v>0</v>
      </c>
      <c r="W86" s="97" t="n">
        <f aca="false">W87</f>
        <v>0</v>
      </c>
      <c r="X86" s="97" t="e">
        <f aca="false">W86/U86*100</f>
        <v>#DIV/0!</v>
      </c>
      <c r="Y86" s="98"/>
      <c r="Z86" s="31"/>
      <c r="AA86" s="67"/>
      <c r="AB86" s="67"/>
      <c r="AC86" s="67"/>
    </row>
    <row r="87" customFormat="false" ht="36.6" hidden="true" customHeight="false" outlineLevel="0" collapsed="false">
      <c r="A87" s="90"/>
      <c r="B87" s="91"/>
      <c r="C87" s="91"/>
      <c r="D87" s="100"/>
      <c r="E87" s="91"/>
      <c r="F87" s="91"/>
      <c r="G87" s="91"/>
      <c r="H87" s="91"/>
      <c r="I87" s="91"/>
      <c r="J87" s="91"/>
      <c r="K87" s="92"/>
      <c r="L87" s="43" t="s">
        <v>89</v>
      </c>
      <c r="M87" s="93" t="n">
        <v>623</v>
      </c>
      <c r="N87" s="94" t="n">
        <v>3</v>
      </c>
      <c r="O87" s="94" t="n">
        <v>9</v>
      </c>
      <c r="P87" s="95" t="n">
        <v>23</v>
      </c>
      <c r="Q87" s="95" t="n">
        <v>3</v>
      </c>
      <c r="R87" s="95" t="s">
        <v>86</v>
      </c>
      <c r="S87" s="93" t="n">
        <v>240</v>
      </c>
      <c r="T87" s="22"/>
      <c r="U87" s="97" t="n">
        <v>0</v>
      </c>
      <c r="V87" s="97"/>
      <c r="W87" s="45" t="n">
        <v>0</v>
      </c>
      <c r="X87" s="97" t="e">
        <f aca="false">W87/U87*100</f>
        <v>#DIV/0!</v>
      </c>
      <c r="Y87" s="98"/>
      <c r="Z87" s="31"/>
      <c r="AA87" s="67"/>
      <c r="AB87" s="67"/>
      <c r="AC87" s="67"/>
    </row>
    <row r="88" customFormat="false" ht="18.6" hidden="false" customHeight="false" outlineLevel="0" collapsed="false">
      <c r="A88" s="90"/>
      <c r="B88" s="91"/>
      <c r="C88" s="91"/>
      <c r="D88" s="100"/>
      <c r="E88" s="91"/>
      <c r="F88" s="91"/>
      <c r="G88" s="91"/>
      <c r="H88" s="91"/>
      <c r="I88" s="91"/>
      <c r="J88" s="91"/>
      <c r="K88" s="92"/>
      <c r="L88" s="43" t="s">
        <v>24</v>
      </c>
      <c r="M88" s="93" t="n">
        <v>623</v>
      </c>
      <c r="N88" s="94" t="n">
        <v>3</v>
      </c>
      <c r="O88" s="94" t="n">
        <v>10</v>
      </c>
      <c r="P88" s="95"/>
      <c r="Q88" s="95"/>
      <c r="R88" s="95"/>
      <c r="S88" s="93"/>
      <c r="T88" s="22"/>
      <c r="U88" s="97" t="n">
        <f aca="false">U91+U93</f>
        <v>254600</v>
      </c>
      <c r="V88" s="97" t="n">
        <f aca="false">V91+V93</f>
        <v>0</v>
      </c>
      <c r="W88" s="97" t="n">
        <f aca="false">W91+W93</f>
        <v>254600</v>
      </c>
      <c r="X88" s="97" t="n">
        <f aca="false">W88/U88*100</f>
        <v>100</v>
      </c>
      <c r="Y88" s="98"/>
      <c r="Z88" s="31"/>
      <c r="AA88" s="67"/>
      <c r="AB88" s="67"/>
      <c r="AC88" s="67"/>
    </row>
    <row r="89" customFormat="false" ht="72.6" hidden="false" customHeight="false" outlineLevel="0" collapsed="false">
      <c r="A89" s="90"/>
      <c r="B89" s="91"/>
      <c r="C89" s="91"/>
      <c r="D89" s="100"/>
      <c r="E89" s="91"/>
      <c r="F89" s="91"/>
      <c r="G89" s="91"/>
      <c r="H89" s="91"/>
      <c r="I89" s="91"/>
      <c r="J89" s="91"/>
      <c r="K89" s="92"/>
      <c r="L89" s="43" t="s">
        <v>72</v>
      </c>
      <c r="M89" s="93" t="n">
        <v>623</v>
      </c>
      <c r="N89" s="94" t="n">
        <v>3</v>
      </c>
      <c r="O89" s="94" t="n">
        <v>10</v>
      </c>
      <c r="P89" s="95" t="s">
        <v>73</v>
      </c>
      <c r="Q89" s="95" t="s">
        <v>87</v>
      </c>
      <c r="R89" s="95"/>
      <c r="S89" s="93"/>
      <c r="T89" s="22"/>
      <c r="U89" s="97" t="n">
        <f aca="false">U90</f>
        <v>254600</v>
      </c>
      <c r="V89" s="97" t="n">
        <f aca="false">V90</f>
        <v>0</v>
      </c>
      <c r="W89" s="97" t="n">
        <f aca="false">W90</f>
        <v>254600</v>
      </c>
      <c r="X89" s="97" t="n">
        <f aca="false">W89/U89*100</f>
        <v>100</v>
      </c>
      <c r="Y89" s="98"/>
      <c r="Z89" s="31"/>
      <c r="AA89" s="67"/>
      <c r="AB89" s="67"/>
      <c r="AC89" s="67"/>
    </row>
    <row r="90" customFormat="false" ht="54.6" hidden="false" customHeight="false" outlineLevel="0" collapsed="false">
      <c r="A90" s="90"/>
      <c r="B90" s="91"/>
      <c r="C90" s="91"/>
      <c r="D90" s="100"/>
      <c r="E90" s="91"/>
      <c r="F90" s="91"/>
      <c r="G90" s="91"/>
      <c r="H90" s="91"/>
      <c r="I90" s="91"/>
      <c r="J90" s="91"/>
      <c r="K90" s="92"/>
      <c r="L90" s="43" t="s">
        <v>153</v>
      </c>
      <c r="M90" s="93" t="n">
        <v>623</v>
      </c>
      <c r="N90" s="94" t="n">
        <v>3</v>
      </c>
      <c r="O90" s="94" t="n">
        <v>10</v>
      </c>
      <c r="P90" s="95" t="s">
        <v>73</v>
      </c>
      <c r="Q90" s="95" t="s">
        <v>154</v>
      </c>
      <c r="R90" s="95"/>
      <c r="S90" s="93"/>
      <c r="T90" s="22"/>
      <c r="U90" s="97" t="n">
        <f aca="false">U91+U93</f>
        <v>254600</v>
      </c>
      <c r="V90" s="97" t="n">
        <f aca="false">V91+V93</f>
        <v>0</v>
      </c>
      <c r="W90" s="97" t="n">
        <f aca="false">W91+W93</f>
        <v>254600</v>
      </c>
      <c r="X90" s="97" t="n">
        <f aca="false">W90/U90*100</f>
        <v>100</v>
      </c>
      <c r="Y90" s="98"/>
      <c r="Z90" s="31"/>
      <c r="AA90" s="67"/>
      <c r="AB90" s="67"/>
      <c r="AC90" s="67"/>
    </row>
    <row r="91" customFormat="false" ht="18.6" hidden="true" customHeight="false" outlineLevel="0" collapsed="false">
      <c r="A91" s="90"/>
      <c r="B91" s="91"/>
      <c r="C91" s="91"/>
      <c r="D91" s="100"/>
      <c r="E91" s="91"/>
      <c r="F91" s="91"/>
      <c r="G91" s="91"/>
      <c r="H91" s="91"/>
      <c r="I91" s="91"/>
      <c r="J91" s="91"/>
      <c r="K91" s="92"/>
      <c r="L91" s="43" t="s">
        <v>155</v>
      </c>
      <c r="M91" s="93" t="n">
        <v>623</v>
      </c>
      <c r="N91" s="94" t="n">
        <v>3</v>
      </c>
      <c r="O91" s="94" t="n">
        <v>10</v>
      </c>
      <c r="P91" s="95" t="s">
        <v>73</v>
      </c>
      <c r="Q91" s="95" t="s">
        <v>154</v>
      </c>
      <c r="R91" s="95" t="s">
        <v>86</v>
      </c>
      <c r="S91" s="93"/>
      <c r="T91" s="22"/>
      <c r="U91" s="97" t="n">
        <f aca="false">U92</f>
        <v>0</v>
      </c>
      <c r="V91" s="97" t="n">
        <f aca="false">V92</f>
        <v>0</v>
      </c>
      <c r="W91" s="97" t="n">
        <f aca="false">W92</f>
        <v>0</v>
      </c>
      <c r="X91" s="97" t="e">
        <f aca="false">W91/U91*100</f>
        <v>#DIV/0!</v>
      </c>
      <c r="Y91" s="98"/>
      <c r="Z91" s="31"/>
      <c r="AA91" s="67"/>
      <c r="AB91" s="67"/>
      <c r="AC91" s="67"/>
    </row>
    <row r="92" customFormat="false" ht="36.6" hidden="true" customHeight="false" outlineLevel="0" collapsed="false">
      <c r="A92" s="90"/>
      <c r="B92" s="91"/>
      <c r="C92" s="91"/>
      <c r="D92" s="100"/>
      <c r="E92" s="91"/>
      <c r="F92" s="91"/>
      <c r="G92" s="91"/>
      <c r="H92" s="91"/>
      <c r="I92" s="91"/>
      <c r="J92" s="91"/>
      <c r="K92" s="92"/>
      <c r="L92" s="43" t="s">
        <v>89</v>
      </c>
      <c r="M92" s="93" t="n">
        <v>623</v>
      </c>
      <c r="N92" s="94" t="n">
        <v>3</v>
      </c>
      <c r="O92" s="94" t="n">
        <v>10</v>
      </c>
      <c r="P92" s="95" t="s">
        <v>73</v>
      </c>
      <c r="Q92" s="95" t="s">
        <v>154</v>
      </c>
      <c r="R92" s="95" t="s">
        <v>86</v>
      </c>
      <c r="S92" s="93" t="n">
        <v>240</v>
      </c>
      <c r="T92" s="22"/>
      <c r="U92" s="97" t="n">
        <v>0</v>
      </c>
      <c r="V92" s="97"/>
      <c r="W92" s="45" t="n">
        <v>0</v>
      </c>
      <c r="X92" s="97" t="e">
        <f aca="false">W92/U92*100</f>
        <v>#DIV/0!</v>
      </c>
      <c r="Y92" s="98"/>
      <c r="Z92" s="31"/>
      <c r="AA92" s="67"/>
      <c r="AB92" s="67"/>
      <c r="AC92" s="67"/>
    </row>
    <row r="93" customFormat="false" ht="18.6" hidden="false" customHeight="false" outlineLevel="0" collapsed="false">
      <c r="A93" s="90"/>
      <c r="B93" s="91"/>
      <c r="C93" s="91"/>
      <c r="D93" s="100"/>
      <c r="E93" s="91"/>
      <c r="F93" s="91"/>
      <c r="G93" s="91"/>
      <c r="H93" s="91"/>
      <c r="I93" s="91"/>
      <c r="J93" s="91"/>
      <c r="K93" s="92"/>
      <c r="L93" s="43" t="s">
        <v>156</v>
      </c>
      <c r="M93" s="93" t="n">
        <v>623</v>
      </c>
      <c r="N93" s="94" t="n">
        <v>3</v>
      </c>
      <c r="O93" s="94" t="n">
        <v>10</v>
      </c>
      <c r="P93" s="95" t="s">
        <v>73</v>
      </c>
      <c r="Q93" s="95" t="s">
        <v>154</v>
      </c>
      <c r="R93" s="109" t="s">
        <v>123</v>
      </c>
      <c r="S93" s="93"/>
      <c r="T93" s="22"/>
      <c r="U93" s="97" t="n">
        <f aca="false">U94</f>
        <v>254600</v>
      </c>
      <c r="V93" s="97" t="n">
        <f aca="false">V94</f>
        <v>0</v>
      </c>
      <c r="W93" s="97" t="n">
        <f aca="false">W94</f>
        <v>254600</v>
      </c>
      <c r="X93" s="97" t="n">
        <f aca="false">W93/U93*100</f>
        <v>100</v>
      </c>
      <c r="Y93" s="98"/>
      <c r="Z93" s="31"/>
      <c r="AA93" s="67"/>
      <c r="AB93" s="67"/>
      <c r="AC93" s="67"/>
    </row>
    <row r="94" s="123" customFormat="true" ht="36.6" hidden="false" customHeight="false" outlineLevel="0" collapsed="false">
      <c r="A94" s="110"/>
      <c r="B94" s="111"/>
      <c r="C94" s="111"/>
      <c r="D94" s="112"/>
      <c r="E94" s="111"/>
      <c r="F94" s="111"/>
      <c r="G94" s="111"/>
      <c r="H94" s="111"/>
      <c r="I94" s="111"/>
      <c r="J94" s="111"/>
      <c r="K94" s="113"/>
      <c r="L94" s="114" t="s">
        <v>89</v>
      </c>
      <c r="M94" s="115" t="n">
        <v>623</v>
      </c>
      <c r="N94" s="116" t="n">
        <v>3</v>
      </c>
      <c r="O94" s="116" t="n">
        <v>10</v>
      </c>
      <c r="P94" s="109" t="s">
        <v>73</v>
      </c>
      <c r="Q94" s="109" t="s">
        <v>154</v>
      </c>
      <c r="R94" s="109" t="s">
        <v>123</v>
      </c>
      <c r="S94" s="115" t="n">
        <v>240</v>
      </c>
      <c r="T94" s="117"/>
      <c r="U94" s="118" t="n">
        <v>254600</v>
      </c>
      <c r="V94" s="118"/>
      <c r="W94" s="119" t="n">
        <v>254600</v>
      </c>
      <c r="X94" s="97" t="n">
        <f aca="false">W94/U94*100</f>
        <v>100</v>
      </c>
      <c r="Y94" s="120"/>
      <c r="Z94" s="121"/>
      <c r="AA94" s="122"/>
      <c r="AB94" s="122"/>
      <c r="AC94" s="122"/>
    </row>
    <row r="95" customFormat="false" ht="18.6" hidden="false" customHeight="false" outlineLevel="0" collapsed="false">
      <c r="A95" s="90"/>
      <c r="B95" s="91" t="n">
        <v>400</v>
      </c>
      <c r="C95" s="91"/>
      <c r="D95" s="91"/>
      <c r="E95" s="91"/>
      <c r="F95" s="91"/>
      <c r="G95" s="91"/>
      <c r="H95" s="91"/>
      <c r="I95" s="91"/>
      <c r="J95" s="91"/>
      <c r="K95" s="92"/>
      <c r="L95" s="43" t="s">
        <v>25</v>
      </c>
      <c r="M95" s="93" t="n">
        <v>623</v>
      </c>
      <c r="N95" s="94" t="n">
        <v>4</v>
      </c>
      <c r="O95" s="94" t="n">
        <v>0</v>
      </c>
      <c r="P95" s="95"/>
      <c r="Q95" s="95"/>
      <c r="R95" s="95"/>
      <c r="S95" s="93"/>
      <c r="T95" s="22"/>
      <c r="U95" s="97" t="n">
        <f aca="false">U96+U109</f>
        <v>8214286.96</v>
      </c>
      <c r="V95" s="97" t="n">
        <f aca="false">V96+V109</f>
        <v>0</v>
      </c>
      <c r="W95" s="97" t="n">
        <f aca="false">W96+W109</f>
        <v>3886909.7</v>
      </c>
      <c r="X95" s="97" t="n">
        <f aca="false">W95/U95*100</f>
        <v>47.3188935196391</v>
      </c>
      <c r="Y95" s="104" t="n">
        <f aca="false">Y97+Y109</f>
        <v>0</v>
      </c>
      <c r="Z95" s="105" t="n">
        <f aca="false">Z97+Z109</f>
        <v>0</v>
      </c>
      <c r="AA95" s="105" t="n">
        <f aca="false">AA97+AA109</f>
        <v>0</v>
      </c>
      <c r="AB95" s="105" t="n">
        <f aca="false">AB97+AB109</f>
        <v>0</v>
      </c>
      <c r="AC95" s="105" t="n">
        <f aca="false">AC97+AC109</f>
        <v>0</v>
      </c>
    </row>
    <row r="96" customFormat="false" ht="18.6" hidden="false" customHeight="false" outlineLevel="0" collapsed="false">
      <c r="A96" s="90"/>
      <c r="B96" s="91"/>
      <c r="C96" s="91"/>
      <c r="D96" s="91"/>
      <c r="E96" s="91"/>
      <c r="F96" s="91"/>
      <c r="G96" s="91"/>
      <c r="H96" s="91"/>
      <c r="I96" s="91"/>
      <c r="J96" s="91"/>
      <c r="K96" s="92"/>
      <c r="L96" s="43" t="s">
        <v>28</v>
      </c>
      <c r="M96" s="93" t="n">
        <v>623</v>
      </c>
      <c r="N96" s="94" t="n">
        <v>4</v>
      </c>
      <c r="O96" s="94" t="n">
        <v>9</v>
      </c>
      <c r="P96" s="95"/>
      <c r="Q96" s="95"/>
      <c r="R96" s="95"/>
      <c r="S96" s="93"/>
      <c r="T96" s="22"/>
      <c r="U96" s="97" t="n">
        <f aca="false">U97</f>
        <v>8180286.96</v>
      </c>
      <c r="V96" s="97" t="n">
        <f aca="false">V97</f>
        <v>0</v>
      </c>
      <c r="W96" s="97" t="n">
        <f aca="false">W97</f>
        <v>3852909.7</v>
      </c>
      <c r="X96" s="97" t="n">
        <f aca="false">W96/U96*100</f>
        <v>47.0999332766683</v>
      </c>
      <c r="Y96" s="104"/>
      <c r="Z96" s="105"/>
      <c r="AA96" s="106"/>
      <c r="AB96" s="106"/>
      <c r="AC96" s="106"/>
    </row>
    <row r="97" customFormat="false" ht="126" hidden="false" customHeight="true" outlineLevel="0" collapsed="false">
      <c r="A97" s="90"/>
      <c r="B97" s="99"/>
      <c r="C97" s="91"/>
      <c r="D97" s="100" t="n">
        <v>401</v>
      </c>
      <c r="E97" s="100"/>
      <c r="F97" s="100"/>
      <c r="G97" s="100"/>
      <c r="H97" s="100"/>
      <c r="I97" s="100"/>
      <c r="J97" s="100"/>
      <c r="K97" s="92"/>
      <c r="L97" s="43" t="s">
        <v>72</v>
      </c>
      <c r="M97" s="93" t="n">
        <v>623</v>
      </c>
      <c r="N97" s="94" t="n">
        <v>4</v>
      </c>
      <c r="O97" s="94" t="n">
        <v>9</v>
      </c>
      <c r="P97" s="95" t="n">
        <v>23</v>
      </c>
      <c r="Q97" s="95" t="s">
        <v>87</v>
      </c>
      <c r="R97" s="95"/>
      <c r="S97" s="93"/>
      <c r="T97" s="22"/>
      <c r="U97" s="97" t="n">
        <f aca="false">U98</f>
        <v>8180286.96</v>
      </c>
      <c r="V97" s="97" t="n">
        <f aca="false">V98</f>
        <v>0</v>
      </c>
      <c r="W97" s="97" t="n">
        <f aca="false">W98</f>
        <v>3852909.7</v>
      </c>
      <c r="X97" s="97" t="n">
        <f aca="false">W97/U97*100</f>
        <v>47.0999332766683</v>
      </c>
      <c r="Y97" s="98"/>
      <c r="Z97" s="31"/>
      <c r="AA97" s="67"/>
      <c r="AB97" s="67"/>
      <c r="AC97" s="67"/>
    </row>
    <row r="98" customFormat="false" ht="79.5" hidden="false" customHeight="true" outlineLevel="0" collapsed="false">
      <c r="A98" s="90"/>
      <c r="B98" s="99"/>
      <c r="C98" s="99"/>
      <c r="D98" s="102"/>
      <c r="E98" s="91"/>
      <c r="F98" s="91" t="s">
        <v>157</v>
      </c>
      <c r="G98" s="91"/>
      <c r="H98" s="91"/>
      <c r="I98" s="91"/>
      <c r="J98" s="91"/>
      <c r="K98" s="92"/>
      <c r="L98" s="43" t="s">
        <v>158</v>
      </c>
      <c r="M98" s="93" t="n">
        <v>623</v>
      </c>
      <c r="N98" s="94" t="n">
        <v>4</v>
      </c>
      <c r="O98" s="94" t="n">
        <v>9</v>
      </c>
      <c r="P98" s="95" t="n">
        <v>23</v>
      </c>
      <c r="Q98" s="95" t="n">
        <v>1</v>
      </c>
      <c r="R98" s="95"/>
      <c r="S98" s="93"/>
      <c r="T98" s="22"/>
      <c r="U98" s="97" t="n">
        <f aca="false">U99+U101+U103+U105+U107</f>
        <v>8180286.96</v>
      </c>
      <c r="V98" s="97" t="n">
        <f aca="false">V99+V101+V103+V105+V107</f>
        <v>0</v>
      </c>
      <c r="W98" s="97" t="n">
        <f aca="false">W99+W101+W103+W105+W107</f>
        <v>3852909.7</v>
      </c>
      <c r="X98" s="97" t="n">
        <f aca="false">W98/U98*100</f>
        <v>47.0999332766683</v>
      </c>
      <c r="Y98" s="98"/>
      <c r="Z98" s="31"/>
      <c r="AA98" s="67"/>
      <c r="AB98" s="67"/>
      <c r="AC98" s="67"/>
    </row>
    <row r="99" customFormat="false" ht="18.6" hidden="false" customHeight="false" outlineLevel="0" collapsed="false">
      <c r="A99" s="90"/>
      <c r="B99" s="99"/>
      <c r="C99" s="91"/>
      <c r="D99" s="100"/>
      <c r="E99" s="91"/>
      <c r="F99" s="91"/>
      <c r="G99" s="91"/>
      <c r="H99" s="91"/>
      <c r="I99" s="91"/>
      <c r="J99" s="91"/>
      <c r="K99" s="92"/>
      <c r="L99" s="43" t="s">
        <v>159</v>
      </c>
      <c r="M99" s="93" t="n">
        <v>623</v>
      </c>
      <c r="N99" s="94" t="n">
        <v>4</v>
      </c>
      <c r="O99" s="94" t="n">
        <v>9</v>
      </c>
      <c r="P99" s="95" t="n">
        <v>23</v>
      </c>
      <c r="Q99" s="95" t="n">
        <v>1</v>
      </c>
      <c r="R99" s="95"/>
      <c r="S99" s="93"/>
      <c r="T99" s="22"/>
      <c r="U99" s="97" t="n">
        <f aca="false">U100</f>
        <v>8180286.96</v>
      </c>
      <c r="V99" s="97" t="n">
        <f aca="false">V100</f>
        <v>0</v>
      </c>
      <c r="W99" s="97" t="n">
        <f aca="false">W100</f>
        <v>3852909.7</v>
      </c>
      <c r="X99" s="97" t="n">
        <f aca="false">W99/U99*100</f>
        <v>47.0999332766683</v>
      </c>
      <c r="Y99" s="98"/>
      <c r="Z99" s="31"/>
      <c r="AA99" s="67"/>
      <c r="AB99" s="67"/>
      <c r="AC99" s="67"/>
    </row>
    <row r="100" customFormat="false" ht="79.5" hidden="false" customHeight="true" outlineLevel="0" collapsed="false">
      <c r="A100" s="90"/>
      <c r="B100" s="99"/>
      <c r="C100" s="91"/>
      <c r="D100" s="100"/>
      <c r="E100" s="91"/>
      <c r="F100" s="91"/>
      <c r="G100" s="91"/>
      <c r="H100" s="91"/>
      <c r="I100" s="91"/>
      <c r="J100" s="91"/>
      <c r="K100" s="92"/>
      <c r="L100" s="43" t="s">
        <v>89</v>
      </c>
      <c r="M100" s="93" t="n">
        <v>623</v>
      </c>
      <c r="N100" s="94" t="n">
        <v>4</v>
      </c>
      <c r="O100" s="94" t="n">
        <v>9</v>
      </c>
      <c r="P100" s="95" t="n">
        <v>23</v>
      </c>
      <c r="Q100" s="95" t="n">
        <v>1</v>
      </c>
      <c r="R100" s="95" t="s">
        <v>160</v>
      </c>
      <c r="S100" s="93" t="n">
        <v>240</v>
      </c>
      <c r="T100" s="22"/>
      <c r="U100" s="97" t="n">
        <v>8180286.96</v>
      </c>
      <c r="V100" s="97"/>
      <c r="W100" s="97" t="n">
        <v>3852909.7</v>
      </c>
      <c r="X100" s="97" t="n">
        <f aca="false">W100/U100*100</f>
        <v>47.0999332766683</v>
      </c>
      <c r="Y100" s="98"/>
      <c r="Z100" s="31"/>
      <c r="AA100" s="67"/>
      <c r="AB100" s="67"/>
      <c r="AC100" s="67"/>
    </row>
    <row r="101" customFormat="false" ht="79.5" hidden="true" customHeight="true" outlineLevel="0" collapsed="false">
      <c r="A101" s="90"/>
      <c r="B101" s="99"/>
      <c r="C101" s="91"/>
      <c r="D101" s="100"/>
      <c r="E101" s="91"/>
      <c r="F101" s="91"/>
      <c r="G101" s="91"/>
      <c r="H101" s="91"/>
      <c r="I101" s="91"/>
      <c r="J101" s="91"/>
      <c r="K101" s="92"/>
      <c r="L101" s="43" t="s">
        <v>161</v>
      </c>
      <c r="M101" s="93" t="n">
        <v>623</v>
      </c>
      <c r="N101" s="94" t="n">
        <v>4</v>
      </c>
      <c r="O101" s="94" t="n">
        <v>9</v>
      </c>
      <c r="P101" s="95" t="s">
        <v>73</v>
      </c>
      <c r="Q101" s="95" t="s">
        <v>162</v>
      </c>
      <c r="R101" s="95" t="s">
        <v>163</v>
      </c>
      <c r="S101" s="93"/>
      <c r="T101" s="22"/>
      <c r="U101" s="97" t="n">
        <f aca="false">U102</f>
        <v>0</v>
      </c>
      <c r="V101" s="97"/>
      <c r="W101" s="97" t="n">
        <f aca="false">W102</f>
        <v>0</v>
      </c>
      <c r="X101" s="97" t="e">
        <f aca="false">W101/U101*100</f>
        <v>#DIV/0!</v>
      </c>
      <c r="Y101" s="98"/>
      <c r="Z101" s="31"/>
      <c r="AA101" s="67"/>
      <c r="AB101" s="67"/>
      <c r="AC101" s="67"/>
    </row>
    <row r="102" customFormat="false" ht="79.5" hidden="true" customHeight="true" outlineLevel="0" collapsed="false">
      <c r="A102" s="90"/>
      <c r="B102" s="99"/>
      <c r="C102" s="91"/>
      <c r="D102" s="100"/>
      <c r="E102" s="91"/>
      <c r="F102" s="91"/>
      <c r="G102" s="91"/>
      <c r="H102" s="91"/>
      <c r="I102" s="91"/>
      <c r="J102" s="91"/>
      <c r="K102" s="92"/>
      <c r="L102" s="43" t="s">
        <v>89</v>
      </c>
      <c r="M102" s="93" t="n">
        <v>623</v>
      </c>
      <c r="N102" s="94" t="n">
        <v>4</v>
      </c>
      <c r="O102" s="94" t="n">
        <v>9</v>
      </c>
      <c r="P102" s="95" t="s">
        <v>73</v>
      </c>
      <c r="Q102" s="95" t="s">
        <v>162</v>
      </c>
      <c r="R102" s="95" t="s">
        <v>163</v>
      </c>
      <c r="S102" s="93" t="n">
        <v>240</v>
      </c>
      <c r="T102" s="22"/>
      <c r="U102" s="97"/>
      <c r="V102" s="97"/>
      <c r="W102" s="97"/>
      <c r="X102" s="97" t="e">
        <f aca="false">W102/U102*100</f>
        <v>#DIV/0!</v>
      </c>
      <c r="Y102" s="98"/>
      <c r="Z102" s="31"/>
      <c r="AA102" s="67"/>
      <c r="AB102" s="67"/>
      <c r="AC102" s="67"/>
    </row>
    <row r="103" customFormat="false" ht="79.5" hidden="true" customHeight="true" outlineLevel="0" collapsed="false">
      <c r="A103" s="90"/>
      <c r="B103" s="99"/>
      <c r="C103" s="91"/>
      <c r="D103" s="100"/>
      <c r="E103" s="91"/>
      <c r="F103" s="91"/>
      <c r="G103" s="91"/>
      <c r="H103" s="91"/>
      <c r="I103" s="91"/>
      <c r="J103" s="91"/>
      <c r="K103" s="92"/>
      <c r="L103" s="43" t="s">
        <v>164</v>
      </c>
      <c r="M103" s="93" t="n">
        <v>623</v>
      </c>
      <c r="N103" s="94" t="n">
        <v>4</v>
      </c>
      <c r="O103" s="94" t="n">
        <v>9</v>
      </c>
      <c r="P103" s="95" t="s">
        <v>73</v>
      </c>
      <c r="Q103" s="95" t="s">
        <v>162</v>
      </c>
      <c r="R103" s="95" t="s">
        <v>165</v>
      </c>
      <c r="S103" s="93"/>
      <c r="T103" s="22"/>
      <c r="U103" s="97" t="n">
        <f aca="false">U104</f>
        <v>0</v>
      </c>
      <c r="V103" s="97" t="n">
        <f aca="false">V104</f>
        <v>0</v>
      </c>
      <c r="W103" s="97" t="n">
        <f aca="false">W104</f>
        <v>0</v>
      </c>
      <c r="X103" s="97" t="e">
        <f aca="false">W103/U103*100</f>
        <v>#DIV/0!</v>
      </c>
      <c r="Y103" s="98"/>
      <c r="Z103" s="31"/>
      <c r="AA103" s="67"/>
      <c r="AB103" s="67"/>
      <c r="AC103" s="67"/>
    </row>
    <row r="104" customFormat="false" ht="79.5" hidden="true" customHeight="true" outlineLevel="0" collapsed="false">
      <c r="A104" s="90"/>
      <c r="B104" s="99"/>
      <c r="C104" s="91"/>
      <c r="D104" s="100"/>
      <c r="E104" s="91"/>
      <c r="F104" s="91"/>
      <c r="G104" s="91"/>
      <c r="H104" s="91"/>
      <c r="I104" s="91"/>
      <c r="J104" s="91"/>
      <c r="K104" s="92"/>
      <c r="L104" s="43" t="s">
        <v>89</v>
      </c>
      <c r="M104" s="93" t="n">
        <v>623</v>
      </c>
      <c r="N104" s="94" t="n">
        <v>4</v>
      </c>
      <c r="O104" s="94" t="n">
        <v>9</v>
      </c>
      <c r="P104" s="95" t="s">
        <v>73</v>
      </c>
      <c r="Q104" s="95" t="s">
        <v>162</v>
      </c>
      <c r="R104" s="95" t="s">
        <v>165</v>
      </c>
      <c r="S104" s="93" t="n">
        <v>240</v>
      </c>
      <c r="T104" s="22"/>
      <c r="U104" s="97"/>
      <c r="V104" s="97"/>
      <c r="W104" s="97" t="n">
        <v>0</v>
      </c>
      <c r="X104" s="97" t="e">
        <f aca="false">W104/U104*100</f>
        <v>#DIV/0!</v>
      </c>
      <c r="Y104" s="98"/>
      <c r="Z104" s="31"/>
      <c r="AA104" s="67"/>
      <c r="AB104" s="67"/>
      <c r="AC104" s="67"/>
    </row>
    <row r="105" customFormat="false" ht="79.5" hidden="true" customHeight="true" outlineLevel="0" collapsed="false">
      <c r="A105" s="90"/>
      <c r="B105" s="99"/>
      <c r="C105" s="91"/>
      <c r="D105" s="100"/>
      <c r="E105" s="91"/>
      <c r="F105" s="91"/>
      <c r="G105" s="91"/>
      <c r="H105" s="91"/>
      <c r="I105" s="91"/>
      <c r="J105" s="91"/>
      <c r="K105" s="92"/>
      <c r="L105" s="43" t="s">
        <v>161</v>
      </c>
      <c r="M105" s="93" t="n">
        <v>623</v>
      </c>
      <c r="N105" s="94" t="n">
        <v>4</v>
      </c>
      <c r="O105" s="94" t="n">
        <v>9</v>
      </c>
      <c r="P105" s="95" t="s">
        <v>73</v>
      </c>
      <c r="Q105" s="95" t="s">
        <v>162</v>
      </c>
      <c r="R105" s="95" t="s">
        <v>166</v>
      </c>
      <c r="S105" s="93"/>
      <c r="T105" s="22"/>
      <c r="U105" s="97" t="n">
        <f aca="false">U106</f>
        <v>0</v>
      </c>
      <c r="V105" s="97" t="n">
        <f aca="false">V106</f>
        <v>0</v>
      </c>
      <c r="W105" s="97" t="n">
        <f aca="false">W106</f>
        <v>0</v>
      </c>
      <c r="X105" s="97" t="e">
        <f aca="false">W105/U105*100</f>
        <v>#DIV/0!</v>
      </c>
      <c r="Y105" s="98"/>
      <c r="Z105" s="31"/>
      <c r="AA105" s="67"/>
      <c r="AB105" s="67"/>
      <c r="AC105" s="67"/>
    </row>
    <row r="106" customFormat="false" ht="79.5" hidden="true" customHeight="true" outlineLevel="0" collapsed="false">
      <c r="A106" s="90"/>
      <c r="B106" s="99"/>
      <c r="C106" s="91"/>
      <c r="D106" s="100"/>
      <c r="E106" s="91"/>
      <c r="F106" s="91"/>
      <c r="G106" s="91"/>
      <c r="H106" s="91"/>
      <c r="I106" s="91"/>
      <c r="J106" s="91"/>
      <c r="K106" s="92"/>
      <c r="L106" s="43" t="s">
        <v>89</v>
      </c>
      <c r="M106" s="93" t="n">
        <v>623</v>
      </c>
      <c r="N106" s="94" t="n">
        <v>4</v>
      </c>
      <c r="O106" s="94" t="n">
        <v>9</v>
      </c>
      <c r="P106" s="95" t="s">
        <v>73</v>
      </c>
      <c r="Q106" s="95" t="s">
        <v>162</v>
      </c>
      <c r="R106" s="95" t="s">
        <v>166</v>
      </c>
      <c r="S106" s="93" t="n">
        <v>240</v>
      </c>
      <c r="T106" s="22"/>
      <c r="U106" s="97"/>
      <c r="V106" s="97"/>
      <c r="W106" s="97"/>
      <c r="X106" s="97" t="e">
        <f aca="false">W106/U106*100</f>
        <v>#DIV/0!</v>
      </c>
      <c r="Y106" s="98"/>
      <c r="Z106" s="31"/>
      <c r="AA106" s="67"/>
      <c r="AB106" s="67"/>
      <c r="AC106" s="67"/>
    </row>
    <row r="107" customFormat="false" ht="79.5" hidden="true" customHeight="true" outlineLevel="0" collapsed="false">
      <c r="A107" s="90"/>
      <c r="B107" s="99"/>
      <c r="C107" s="91"/>
      <c r="D107" s="100"/>
      <c r="E107" s="91"/>
      <c r="F107" s="91"/>
      <c r="G107" s="91"/>
      <c r="H107" s="91"/>
      <c r="I107" s="91"/>
      <c r="J107" s="91"/>
      <c r="K107" s="92"/>
      <c r="L107" s="43" t="s">
        <v>164</v>
      </c>
      <c r="M107" s="93" t="n">
        <v>623</v>
      </c>
      <c r="N107" s="94" t="n">
        <v>4</v>
      </c>
      <c r="O107" s="94" t="n">
        <v>9</v>
      </c>
      <c r="P107" s="95" t="s">
        <v>73</v>
      </c>
      <c r="Q107" s="95" t="s">
        <v>162</v>
      </c>
      <c r="R107" s="95" t="s">
        <v>167</v>
      </c>
      <c r="S107" s="93"/>
      <c r="T107" s="22"/>
      <c r="U107" s="97" t="n">
        <f aca="false">U108</f>
        <v>0</v>
      </c>
      <c r="V107" s="97" t="n">
        <f aca="false">V108</f>
        <v>0</v>
      </c>
      <c r="W107" s="97" t="n">
        <f aca="false">W108</f>
        <v>0</v>
      </c>
      <c r="X107" s="97" t="e">
        <f aca="false">W107/U107*100</f>
        <v>#DIV/0!</v>
      </c>
      <c r="Y107" s="98"/>
      <c r="Z107" s="31"/>
      <c r="AA107" s="67"/>
      <c r="AB107" s="67"/>
      <c r="AC107" s="67"/>
    </row>
    <row r="108" customFormat="false" ht="79.5" hidden="true" customHeight="true" outlineLevel="0" collapsed="false">
      <c r="A108" s="90"/>
      <c r="B108" s="99"/>
      <c r="C108" s="91"/>
      <c r="D108" s="100"/>
      <c r="E108" s="91"/>
      <c r="F108" s="91"/>
      <c r="G108" s="91"/>
      <c r="H108" s="91"/>
      <c r="I108" s="91"/>
      <c r="J108" s="91"/>
      <c r="K108" s="92"/>
      <c r="L108" s="43" t="s">
        <v>89</v>
      </c>
      <c r="M108" s="93" t="n">
        <v>623</v>
      </c>
      <c r="N108" s="94" t="n">
        <v>4</v>
      </c>
      <c r="O108" s="94" t="n">
        <v>9</v>
      </c>
      <c r="P108" s="95" t="s">
        <v>73</v>
      </c>
      <c r="Q108" s="95" t="s">
        <v>162</v>
      </c>
      <c r="R108" s="95" t="s">
        <v>167</v>
      </c>
      <c r="S108" s="93" t="n">
        <v>240</v>
      </c>
      <c r="T108" s="22"/>
      <c r="U108" s="97"/>
      <c r="V108" s="97"/>
      <c r="W108" s="97"/>
      <c r="X108" s="97" t="e">
        <f aca="false">W108/U108*100</f>
        <v>#DIV/0!</v>
      </c>
      <c r="Y108" s="98"/>
      <c r="Z108" s="31"/>
      <c r="AA108" s="67"/>
      <c r="AB108" s="67"/>
      <c r="AC108" s="67"/>
    </row>
    <row r="109" customFormat="false" ht="37.5" hidden="false" customHeight="true" outlineLevel="0" collapsed="false">
      <c r="A109" s="90"/>
      <c r="B109" s="99"/>
      <c r="C109" s="91"/>
      <c r="D109" s="100" t="n">
        <v>412</v>
      </c>
      <c r="E109" s="100"/>
      <c r="F109" s="100"/>
      <c r="G109" s="100"/>
      <c r="H109" s="100"/>
      <c r="I109" s="100"/>
      <c r="J109" s="100"/>
      <c r="K109" s="92"/>
      <c r="L109" s="43" t="s">
        <v>29</v>
      </c>
      <c r="M109" s="93" t="n">
        <v>623</v>
      </c>
      <c r="N109" s="94" t="n">
        <v>4</v>
      </c>
      <c r="O109" s="94" t="n">
        <v>12</v>
      </c>
      <c r="P109" s="95"/>
      <c r="Q109" s="95"/>
      <c r="R109" s="95"/>
      <c r="S109" s="93"/>
      <c r="T109" s="22"/>
      <c r="U109" s="97" t="n">
        <f aca="false">U110</f>
        <v>34000</v>
      </c>
      <c r="V109" s="97" t="n">
        <f aca="false">V110</f>
        <v>0</v>
      </c>
      <c r="W109" s="97" t="n">
        <f aca="false">W110</f>
        <v>34000</v>
      </c>
      <c r="X109" s="97" t="n">
        <f aca="false">W109/U109*100</f>
        <v>100</v>
      </c>
      <c r="Y109" s="98"/>
      <c r="Z109" s="31"/>
      <c r="AA109" s="67"/>
      <c r="AB109" s="67"/>
      <c r="AC109" s="67"/>
    </row>
    <row r="110" customFormat="false" ht="132" hidden="false" customHeight="true" outlineLevel="0" collapsed="false">
      <c r="A110" s="90"/>
      <c r="B110" s="99"/>
      <c r="C110" s="99"/>
      <c r="D110" s="100"/>
      <c r="E110" s="99" t="s">
        <v>168</v>
      </c>
      <c r="F110" s="99"/>
      <c r="G110" s="99"/>
      <c r="H110" s="99"/>
      <c r="I110" s="99"/>
      <c r="J110" s="99"/>
      <c r="K110" s="92"/>
      <c r="L110" s="43" t="s">
        <v>72</v>
      </c>
      <c r="M110" s="93" t="n">
        <v>623</v>
      </c>
      <c r="N110" s="94" t="n">
        <v>4</v>
      </c>
      <c r="O110" s="94" t="n">
        <v>12</v>
      </c>
      <c r="P110" s="95" t="n">
        <v>23</v>
      </c>
      <c r="Q110" s="95" t="s">
        <v>87</v>
      </c>
      <c r="R110" s="95"/>
      <c r="S110" s="93"/>
      <c r="T110" s="22"/>
      <c r="U110" s="97" t="n">
        <f aca="false">U111+U114</f>
        <v>34000</v>
      </c>
      <c r="V110" s="97" t="n">
        <f aca="false">V111+V114</f>
        <v>0</v>
      </c>
      <c r="W110" s="97" t="n">
        <f aca="false">W111+W114</f>
        <v>34000</v>
      </c>
      <c r="X110" s="97" t="n">
        <f aca="false">W110/U110*100</f>
        <v>100</v>
      </c>
      <c r="Y110" s="98"/>
      <c r="Z110" s="31"/>
      <c r="AA110" s="67"/>
      <c r="AB110" s="67"/>
      <c r="AC110" s="67"/>
    </row>
    <row r="111" customFormat="false" ht="75" hidden="true" customHeight="true" outlineLevel="0" collapsed="false">
      <c r="A111" s="90"/>
      <c r="B111" s="99"/>
      <c r="C111" s="99"/>
      <c r="D111" s="102"/>
      <c r="E111" s="91"/>
      <c r="F111" s="91" t="s">
        <v>169</v>
      </c>
      <c r="G111" s="91"/>
      <c r="H111" s="91"/>
      <c r="I111" s="91"/>
      <c r="J111" s="91"/>
      <c r="K111" s="92"/>
      <c r="L111" s="43" t="s">
        <v>170</v>
      </c>
      <c r="M111" s="93" t="n">
        <v>623</v>
      </c>
      <c r="N111" s="94" t="n">
        <v>4</v>
      </c>
      <c r="O111" s="94" t="n">
        <v>12</v>
      </c>
      <c r="P111" s="95" t="n">
        <v>23</v>
      </c>
      <c r="Q111" s="95" t="n">
        <v>6</v>
      </c>
      <c r="R111" s="95"/>
      <c r="S111" s="93"/>
      <c r="T111" s="22"/>
      <c r="U111" s="97" t="n">
        <f aca="false">U112</f>
        <v>0</v>
      </c>
      <c r="V111" s="97" t="n">
        <f aca="false">V112</f>
        <v>0</v>
      </c>
      <c r="W111" s="97" t="n">
        <f aca="false">W112</f>
        <v>0</v>
      </c>
      <c r="X111" s="97" t="e">
        <f aca="false">W111/U111*100</f>
        <v>#DIV/0!</v>
      </c>
      <c r="Y111" s="98"/>
      <c r="Z111" s="31"/>
      <c r="AA111" s="67"/>
      <c r="AB111" s="67"/>
      <c r="AC111" s="67"/>
    </row>
    <row r="112" customFormat="false" ht="58.5" hidden="true" customHeight="true" outlineLevel="0" collapsed="false">
      <c r="A112" s="90"/>
      <c r="B112" s="99"/>
      <c r="C112" s="99"/>
      <c r="D112" s="102"/>
      <c r="E112" s="99"/>
      <c r="F112" s="99"/>
      <c r="G112" s="91"/>
      <c r="H112" s="91" t="n">
        <v>810</v>
      </c>
      <c r="I112" s="91"/>
      <c r="J112" s="91"/>
      <c r="K112" s="92"/>
      <c r="L112" s="43" t="s">
        <v>171</v>
      </c>
      <c r="M112" s="93" t="n">
        <v>623</v>
      </c>
      <c r="N112" s="94" t="n">
        <v>4</v>
      </c>
      <c r="O112" s="94" t="n">
        <v>12</v>
      </c>
      <c r="P112" s="95" t="n">
        <v>23</v>
      </c>
      <c r="Q112" s="95" t="n">
        <v>6</v>
      </c>
      <c r="R112" s="95"/>
      <c r="S112" s="93"/>
      <c r="T112" s="22"/>
      <c r="U112" s="97" t="n">
        <f aca="false">U113</f>
        <v>0</v>
      </c>
      <c r="V112" s="97" t="n">
        <f aca="false">V113</f>
        <v>0</v>
      </c>
      <c r="W112" s="97" t="n">
        <f aca="false">W113</f>
        <v>0</v>
      </c>
      <c r="X112" s="97" t="e">
        <f aca="false">W112/U112*100</f>
        <v>#DIV/0!</v>
      </c>
      <c r="Y112" s="98"/>
      <c r="Z112" s="31"/>
      <c r="AA112" s="67"/>
      <c r="AB112" s="67"/>
      <c r="AC112" s="67"/>
    </row>
    <row r="113" customFormat="false" ht="58.5" hidden="true" customHeight="true" outlineLevel="0" collapsed="false">
      <c r="A113" s="90"/>
      <c r="B113" s="91"/>
      <c r="C113" s="91"/>
      <c r="D113" s="100"/>
      <c r="E113" s="91"/>
      <c r="F113" s="91"/>
      <c r="G113" s="91"/>
      <c r="H113" s="91"/>
      <c r="I113" s="91"/>
      <c r="J113" s="91"/>
      <c r="K113" s="92"/>
      <c r="L113" s="43" t="s">
        <v>89</v>
      </c>
      <c r="M113" s="93" t="n">
        <v>623</v>
      </c>
      <c r="N113" s="94" t="n">
        <v>4</v>
      </c>
      <c r="O113" s="94" t="n">
        <v>12</v>
      </c>
      <c r="P113" s="95" t="n">
        <v>23</v>
      </c>
      <c r="Q113" s="95" t="n">
        <v>6</v>
      </c>
      <c r="R113" s="95" t="s">
        <v>123</v>
      </c>
      <c r="S113" s="93" t="n">
        <v>240</v>
      </c>
      <c r="T113" s="22"/>
      <c r="U113" s="97" t="n">
        <v>0</v>
      </c>
      <c r="V113" s="97"/>
      <c r="W113" s="97" t="n">
        <v>0</v>
      </c>
      <c r="X113" s="97" t="e">
        <f aca="false">W113/U113*100</f>
        <v>#DIV/0!</v>
      </c>
      <c r="Y113" s="98"/>
      <c r="Z113" s="31"/>
      <c r="AA113" s="67"/>
      <c r="AB113" s="67"/>
      <c r="AC113" s="67"/>
    </row>
    <row r="114" customFormat="false" ht="58.5" hidden="false" customHeight="true" outlineLevel="0" collapsed="false">
      <c r="A114" s="90"/>
      <c r="B114" s="91"/>
      <c r="C114" s="91"/>
      <c r="D114" s="100"/>
      <c r="E114" s="91"/>
      <c r="F114" s="91"/>
      <c r="G114" s="91"/>
      <c r="H114" s="91"/>
      <c r="I114" s="91"/>
      <c r="J114" s="91"/>
      <c r="K114" s="92"/>
      <c r="L114" s="43" t="s">
        <v>99</v>
      </c>
      <c r="M114" s="93" t="n">
        <v>623</v>
      </c>
      <c r="N114" s="94" t="n">
        <v>4</v>
      </c>
      <c r="O114" s="94" t="n">
        <v>12</v>
      </c>
      <c r="P114" s="95" t="s">
        <v>73</v>
      </c>
      <c r="Q114" s="95" t="s">
        <v>137</v>
      </c>
      <c r="R114" s="95" t="s">
        <v>100</v>
      </c>
      <c r="S114" s="93"/>
      <c r="T114" s="22"/>
      <c r="U114" s="97" t="n">
        <f aca="false">U115</f>
        <v>34000</v>
      </c>
      <c r="V114" s="97" t="n">
        <f aca="false">V115</f>
        <v>0</v>
      </c>
      <c r="W114" s="97" t="n">
        <f aca="false">W115</f>
        <v>34000</v>
      </c>
      <c r="X114" s="97" t="n">
        <f aca="false">W114/U114*100</f>
        <v>100</v>
      </c>
      <c r="Y114" s="98"/>
      <c r="Z114" s="31"/>
      <c r="AA114" s="67"/>
      <c r="AB114" s="67"/>
      <c r="AC114" s="67"/>
    </row>
    <row r="115" customFormat="false" ht="58.5" hidden="false" customHeight="true" outlineLevel="0" collapsed="false">
      <c r="A115" s="90"/>
      <c r="B115" s="91"/>
      <c r="C115" s="91"/>
      <c r="D115" s="100"/>
      <c r="E115" s="91"/>
      <c r="F115" s="91"/>
      <c r="G115" s="91"/>
      <c r="H115" s="91"/>
      <c r="I115" s="91"/>
      <c r="J115" s="91"/>
      <c r="K115" s="92"/>
      <c r="L115" s="43" t="s">
        <v>138</v>
      </c>
      <c r="M115" s="93" t="n">
        <v>623</v>
      </c>
      <c r="N115" s="94" t="n">
        <v>4</v>
      </c>
      <c r="O115" s="94" t="n">
        <v>12</v>
      </c>
      <c r="P115" s="95" t="s">
        <v>73</v>
      </c>
      <c r="Q115" s="95" t="s">
        <v>137</v>
      </c>
      <c r="R115" s="95" t="s">
        <v>139</v>
      </c>
      <c r="S115" s="93" t="n">
        <v>0</v>
      </c>
      <c r="T115" s="22"/>
      <c r="U115" s="97" t="n">
        <f aca="false">U116</f>
        <v>34000</v>
      </c>
      <c r="V115" s="97" t="n">
        <f aca="false">V116</f>
        <v>0</v>
      </c>
      <c r="W115" s="97" t="n">
        <f aca="false">W116</f>
        <v>34000</v>
      </c>
      <c r="X115" s="97" t="n">
        <f aca="false">W115/U115*100</f>
        <v>100</v>
      </c>
      <c r="Y115" s="98"/>
      <c r="Z115" s="31"/>
      <c r="AA115" s="67"/>
      <c r="AB115" s="67"/>
      <c r="AC115" s="67"/>
    </row>
    <row r="116" customFormat="false" ht="58.5" hidden="false" customHeight="true" outlineLevel="0" collapsed="false">
      <c r="A116" s="90"/>
      <c r="B116" s="91"/>
      <c r="C116" s="91"/>
      <c r="D116" s="100"/>
      <c r="E116" s="91"/>
      <c r="F116" s="91"/>
      <c r="G116" s="91"/>
      <c r="H116" s="91"/>
      <c r="I116" s="91"/>
      <c r="J116" s="91"/>
      <c r="K116" s="92"/>
      <c r="L116" s="43" t="s">
        <v>172</v>
      </c>
      <c r="M116" s="93" t="n">
        <v>623</v>
      </c>
      <c r="N116" s="94" t="n">
        <v>4</v>
      </c>
      <c r="O116" s="94" t="n">
        <v>12</v>
      </c>
      <c r="P116" s="95" t="s">
        <v>73</v>
      </c>
      <c r="Q116" s="95" t="s">
        <v>137</v>
      </c>
      <c r="R116" s="95" t="s">
        <v>173</v>
      </c>
      <c r="S116" s="93" t="n">
        <v>0</v>
      </c>
      <c r="T116" s="22"/>
      <c r="U116" s="97" t="n">
        <f aca="false">U117</f>
        <v>34000</v>
      </c>
      <c r="V116" s="97" t="n">
        <f aca="false">V117</f>
        <v>0</v>
      </c>
      <c r="W116" s="97" t="n">
        <f aca="false">W117</f>
        <v>34000</v>
      </c>
      <c r="X116" s="97" t="n">
        <f aca="false">W116/U116*100</f>
        <v>100</v>
      </c>
      <c r="Y116" s="98"/>
      <c r="Z116" s="31"/>
      <c r="AA116" s="67"/>
      <c r="AB116" s="67"/>
      <c r="AC116" s="67"/>
    </row>
    <row r="117" customFormat="false" ht="58.5" hidden="false" customHeight="true" outlineLevel="0" collapsed="false">
      <c r="A117" s="90"/>
      <c r="B117" s="91"/>
      <c r="C117" s="91"/>
      <c r="D117" s="100"/>
      <c r="E117" s="91"/>
      <c r="F117" s="91"/>
      <c r="G117" s="91"/>
      <c r="H117" s="91"/>
      <c r="I117" s="91"/>
      <c r="J117" s="91"/>
      <c r="K117" s="92"/>
      <c r="L117" s="43" t="s">
        <v>89</v>
      </c>
      <c r="M117" s="93" t="n">
        <v>623</v>
      </c>
      <c r="N117" s="94" t="n">
        <v>4</v>
      </c>
      <c r="O117" s="94" t="n">
        <v>12</v>
      </c>
      <c r="P117" s="95" t="s">
        <v>73</v>
      </c>
      <c r="Q117" s="95" t="s">
        <v>137</v>
      </c>
      <c r="R117" s="95" t="s">
        <v>173</v>
      </c>
      <c r="S117" s="93" t="n">
        <v>240</v>
      </c>
      <c r="T117" s="22"/>
      <c r="U117" s="97" t="n">
        <v>34000</v>
      </c>
      <c r="V117" s="97"/>
      <c r="W117" s="97" t="n">
        <v>34000</v>
      </c>
      <c r="X117" s="97" t="n">
        <f aca="false">W117/U117*100</f>
        <v>100</v>
      </c>
      <c r="Y117" s="98"/>
      <c r="Z117" s="31"/>
      <c r="AA117" s="67"/>
      <c r="AB117" s="67"/>
      <c r="AC117" s="67"/>
    </row>
    <row r="118" customFormat="false" ht="18.6" hidden="false" customHeight="false" outlineLevel="0" collapsed="false">
      <c r="A118" s="90"/>
      <c r="B118" s="91" t="n">
        <v>500</v>
      </c>
      <c r="C118" s="91"/>
      <c r="D118" s="91"/>
      <c r="E118" s="91"/>
      <c r="F118" s="91"/>
      <c r="G118" s="91"/>
      <c r="H118" s="91"/>
      <c r="I118" s="91"/>
      <c r="J118" s="91"/>
      <c r="K118" s="92"/>
      <c r="L118" s="43" t="s">
        <v>30</v>
      </c>
      <c r="M118" s="93" t="n">
        <v>623</v>
      </c>
      <c r="N118" s="94" t="n">
        <v>5</v>
      </c>
      <c r="O118" s="94" t="n">
        <v>0</v>
      </c>
      <c r="P118" s="95"/>
      <c r="Q118" s="95"/>
      <c r="R118" s="95"/>
      <c r="S118" s="93"/>
      <c r="T118" s="22"/>
      <c r="U118" s="97" t="n">
        <f aca="false">U119+U124</f>
        <v>7272500.87</v>
      </c>
      <c r="V118" s="97" t="n">
        <f aca="false">V119+V124</f>
        <v>200000</v>
      </c>
      <c r="W118" s="97" t="n">
        <f aca="false">W119+W124</f>
        <v>7272500.87</v>
      </c>
      <c r="X118" s="97" t="n">
        <f aca="false">W118/U118*100</f>
        <v>100</v>
      </c>
      <c r="Y118" s="98"/>
      <c r="Z118" s="31"/>
      <c r="AA118" s="67"/>
      <c r="AB118" s="67"/>
      <c r="AC118" s="67"/>
    </row>
    <row r="119" customFormat="false" ht="18.6" hidden="true" customHeight="false" outlineLevel="0" collapsed="false">
      <c r="A119" s="90"/>
      <c r="B119" s="99"/>
      <c r="C119" s="91"/>
      <c r="D119" s="100" t="n">
        <v>502</v>
      </c>
      <c r="E119" s="100"/>
      <c r="F119" s="100"/>
      <c r="G119" s="100"/>
      <c r="H119" s="100"/>
      <c r="I119" s="100"/>
      <c r="J119" s="100"/>
      <c r="K119" s="92"/>
      <c r="L119" s="43" t="s">
        <v>31</v>
      </c>
      <c r="M119" s="93" t="n">
        <v>623</v>
      </c>
      <c r="N119" s="94" t="n">
        <v>5</v>
      </c>
      <c r="O119" s="94" t="n">
        <v>2</v>
      </c>
      <c r="P119" s="95"/>
      <c r="Q119" s="95"/>
      <c r="R119" s="95"/>
      <c r="S119" s="93"/>
      <c r="T119" s="22"/>
      <c r="U119" s="97" t="n">
        <f aca="false">U120</f>
        <v>0</v>
      </c>
      <c r="V119" s="97" t="n">
        <f aca="false">V120</f>
        <v>0</v>
      </c>
      <c r="W119" s="97" t="n">
        <f aca="false">W120</f>
        <v>0</v>
      </c>
      <c r="X119" s="97" t="e">
        <f aca="false">W119/U119*100</f>
        <v>#DIV/0!</v>
      </c>
      <c r="Y119" s="98"/>
      <c r="Z119" s="31"/>
      <c r="AA119" s="67"/>
      <c r="AB119" s="67"/>
      <c r="AC119" s="67"/>
    </row>
    <row r="120" customFormat="false" ht="126.75" hidden="true" customHeight="true" outlineLevel="0" collapsed="false">
      <c r="A120" s="90"/>
      <c r="B120" s="99"/>
      <c r="C120" s="99"/>
      <c r="D120" s="100"/>
      <c r="E120" s="91" t="s">
        <v>119</v>
      </c>
      <c r="F120" s="91"/>
      <c r="G120" s="91"/>
      <c r="H120" s="91"/>
      <c r="I120" s="91"/>
      <c r="J120" s="91"/>
      <c r="K120" s="92"/>
      <c r="L120" s="43" t="s">
        <v>108</v>
      </c>
      <c r="M120" s="93" t="n">
        <v>623</v>
      </c>
      <c r="N120" s="94" t="n">
        <v>5</v>
      </c>
      <c r="O120" s="94" t="n">
        <v>2</v>
      </c>
      <c r="P120" s="95" t="n">
        <v>23</v>
      </c>
      <c r="Q120" s="95" t="s">
        <v>87</v>
      </c>
      <c r="R120" s="95" t="s">
        <v>96</v>
      </c>
      <c r="S120" s="93"/>
      <c r="T120" s="22"/>
      <c r="U120" s="97" t="n">
        <f aca="false">U121</f>
        <v>0</v>
      </c>
      <c r="V120" s="97" t="n">
        <f aca="false">V121</f>
        <v>0</v>
      </c>
      <c r="W120" s="97" t="n">
        <f aca="false">W121</f>
        <v>0</v>
      </c>
      <c r="X120" s="97" t="e">
        <f aca="false">W120/U120*100</f>
        <v>#DIV/0!</v>
      </c>
      <c r="Y120" s="98"/>
      <c r="Z120" s="31"/>
      <c r="AA120" s="67"/>
      <c r="AB120" s="67"/>
      <c r="AC120" s="67"/>
    </row>
    <row r="121" customFormat="false" ht="75" hidden="true" customHeight="true" outlineLevel="0" collapsed="false">
      <c r="A121" s="90"/>
      <c r="B121" s="99"/>
      <c r="C121" s="99"/>
      <c r="D121" s="102"/>
      <c r="E121" s="91"/>
      <c r="F121" s="91" t="s">
        <v>174</v>
      </c>
      <c r="G121" s="91"/>
      <c r="H121" s="91"/>
      <c r="I121" s="91"/>
      <c r="J121" s="91"/>
      <c r="K121" s="92"/>
      <c r="L121" s="43" t="s">
        <v>175</v>
      </c>
      <c r="M121" s="93" t="n">
        <v>623</v>
      </c>
      <c r="N121" s="94" t="n">
        <v>5</v>
      </c>
      <c r="O121" s="94" t="n">
        <v>2</v>
      </c>
      <c r="P121" s="95" t="n">
        <v>23</v>
      </c>
      <c r="Q121" s="95" t="n">
        <v>2</v>
      </c>
      <c r="R121" s="95" t="s">
        <v>96</v>
      </c>
      <c r="S121" s="93"/>
      <c r="T121" s="22"/>
      <c r="U121" s="97" t="n">
        <f aca="false">U123</f>
        <v>0</v>
      </c>
      <c r="V121" s="97" t="n">
        <f aca="false">V123</f>
        <v>0</v>
      </c>
      <c r="W121" s="97" t="n">
        <f aca="false">W123</f>
        <v>0</v>
      </c>
      <c r="X121" s="97" t="e">
        <f aca="false">W121/U121*100</f>
        <v>#DIV/0!</v>
      </c>
      <c r="Y121" s="98"/>
      <c r="Z121" s="31"/>
      <c r="AA121" s="67"/>
      <c r="AB121" s="67"/>
      <c r="AC121" s="67"/>
    </row>
    <row r="122" customFormat="false" ht="18.6" hidden="true" customHeight="false" outlineLevel="0" collapsed="false">
      <c r="A122" s="90"/>
      <c r="B122" s="99"/>
      <c r="C122" s="99"/>
      <c r="D122" s="102"/>
      <c r="E122" s="99"/>
      <c r="F122" s="99"/>
      <c r="G122" s="91"/>
      <c r="H122" s="91" t="n">
        <v>240</v>
      </c>
      <c r="I122" s="91"/>
      <c r="J122" s="91"/>
      <c r="K122" s="92"/>
      <c r="L122" s="43" t="s">
        <v>176</v>
      </c>
      <c r="M122" s="93" t="n">
        <v>623</v>
      </c>
      <c r="N122" s="94" t="n">
        <v>5</v>
      </c>
      <c r="O122" s="94" t="n">
        <v>2</v>
      </c>
      <c r="P122" s="95" t="n">
        <v>23</v>
      </c>
      <c r="Q122" s="95" t="n">
        <v>2</v>
      </c>
      <c r="R122" s="95" t="s">
        <v>86</v>
      </c>
      <c r="S122" s="93"/>
      <c r="T122" s="22"/>
      <c r="U122" s="97" t="n">
        <f aca="false">U123</f>
        <v>0</v>
      </c>
      <c r="V122" s="97" t="n">
        <f aca="false">V123</f>
        <v>0</v>
      </c>
      <c r="W122" s="97" t="n">
        <f aca="false">W123</f>
        <v>0</v>
      </c>
      <c r="X122" s="97" t="e">
        <f aca="false">W122/U122*100</f>
        <v>#DIV/0!</v>
      </c>
      <c r="Y122" s="98"/>
      <c r="Z122" s="31"/>
      <c r="AA122" s="67"/>
      <c r="AB122" s="67"/>
      <c r="AC122" s="67"/>
    </row>
    <row r="123" customFormat="false" ht="56.25" hidden="true" customHeight="true" outlineLevel="0" collapsed="false">
      <c r="A123" s="90"/>
      <c r="B123" s="99"/>
      <c r="C123" s="99"/>
      <c r="D123" s="102"/>
      <c r="E123" s="99"/>
      <c r="F123" s="91"/>
      <c r="G123" s="91"/>
      <c r="H123" s="124"/>
      <c r="I123" s="124"/>
      <c r="J123" s="124"/>
      <c r="K123" s="92"/>
      <c r="L123" s="43" t="s">
        <v>89</v>
      </c>
      <c r="M123" s="93" t="n">
        <v>623</v>
      </c>
      <c r="N123" s="94" t="n">
        <v>5</v>
      </c>
      <c r="O123" s="94" t="n">
        <v>2</v>
      </c>
      <c r="P123" s="95" t="n">
        <v>23</v>
      </c>
      <c r="Q123" s="95" t="n">
        <v>2</v>
      </c>
      <c r="R123" s="95" t="s">
        <v>86</v>
      </c>
      <c r="S123" s="93" t="n">
        <v>240</v>
      </c>
      <c r="T123" s="22"/>
      <c r="U123" s="97" t="n">
        <v>0</v>
      </c>
      <c r="V123" s="97"/>
      <c r="W123" s="45" t="n">
        <v>0</v>
      </c>
      <c r="X123" s="97" t="e">
        <f aca="false">W123/U123*100</f>
        <v>#DIV/0!</v>
      </c>
      <c r="Y123" s="98"/>
      <c r="Z123" s="31"/>
      <c r="AA123" s="67"/>
      <c r="AB123" s="67"/>
      <c r="AC123" s="67"/>
    </row>
    <row r="124" customFormat="false" ht="18.6" hidden="false" customHeight="true" outlineLevel="0" collapsed="false">
      <c r="A124" s="90"/>
      <c r="B124" s="99"/>
      <c r="C124" s="99"/>
      <c r="D124" s="102"/>
      <c r="E124" s="99"/>
      <c r="F124" s="91"/>
      <c r="G124" s="99" t="s">
        <v>177</v>
      </c>
      <c r="H124" s="99"/>
      <c r="I124" s="99"/>
      <c r="J124" s="99"/>
      <c r="K124" s="92"/>
      <c r="L124" s="43" t="s">
        <v>32</v>
      </c>
      <c r="M124" s="93" t="n">
        <v>623</v>
      </c>
      <c r="N124" s="94" t="n">
        <v>5</v>
      </c>
      <c r="O124" s="94" t="n">
        <v>3</v>
      </c>
      <c r="P124" s="95"/>
      <c r="Q124" s="95"/>
      <c r="R124" s="95"/>
      <c r="S124" s="93"/>
      <c r="T124" s="22"/>
      <c r="U124" s="97" t="n">
        <v>7272500.87</v>
      </c>
      <c r="V124" s="97" t="n">
        <f aca="false">V125</f>
        <v>200000</v>
      </c>
      <c r="W124" s="97" t="n">
        <v>7272500.87</v>
      </c>
      <c r="X124" s="97" t="n">
        <f aca="false">W124/U124*100</f>
        <v>100</v>
      </c>
      <c r="Y124" s="98"/>
      <c r="Z124" s="31"/>
      <c r="AA124" s="67"/>
      <c r="AB124" s="67"/>
      <c r="AC124" s="67"/>
    </row>
    <row r="125" customFormat="false" ht="72.6" hidden="false" customHeight="false" outlineLevel="0" collapsed="false">
      <c r="A125" s="90"/>
      <c r="B125" s="99"/>
      <c r="C125" s="99"/>
      <c r="D125" s="102"/>
      <c r="E125" s="99"/>
      <c r="F125" s="91"/>
      <c r="G125" s="91"/>
      <c r="H125" s="124"/>
      <c r="I125" s="124"/>
      <c r="J125" s="125"/>
      <c r="K125" s="92"/>
      <c r="L125" s="43" t="s">
        <v>72</v>
      </c>
      <c r="M125" s="93" t="n">
        <v>623</v>
      </c>
      <c r="N125" s="94" t="n">
        <v>5</v>
      </c>
      <c r="O125" s="94" t="n">
        <v>3</v>
      </c>
      <c r="P125" s="95" t="n">
        <v>23</v>
      </c>
      <c r="Q125" s="95" t="s">
        <v>87</v>
      </c>
      <c r="R125" s="95"/>
      <c r="S125" s="93"/>
      <c r="T125" s="22"/>
      <c r="U125" s="97" t="n">
        <f aca="false">U126+U136</f>
        <v>3477098.14</v>
      </c>
      <c r="V125" s="97" t="n">
        <f aca="false">V126+V136</f>
        <v>200000</v>
      </c>
      <c r="W125" s="97" t="n">
        <f aca="false">W126+W136</f>
        <v>3477098.14</v>
      </c>
      <c r="X125" s="97" t="n">
        <f aca="false">W125/U125*100</f>
        <v>100</v>
      </c>
      <c r="Y125" s="98"/>
      <c r="Z125" s="31"/>
      <c r="AA125" s="67"/>
      <c r="AB125" s="67"/>
      <c r="AC125" s="67"/>
    </row>
    <row r="126" customFormat="false" ht="54.6" hidden="false" customHeight="false" outlineLevel="0" collapsed="false">
      <c r="A126" s="90"/>
      <c r="B126" s="99"/>
      <c r="C126" s="99"/>
      <c r="D126" s="102"/>
      <c r="E126" s="99"/>
      <c r="F126" s="99"/>
      <c r="G126" s="91"/>
      <c r="H126" s="99" t="n">
        <v>410</v>
      </c>
      <c r="I126" s="99"/>
      <c r="J126" s="99"/>
      <c r="K126" s="92"/>
      <c r="L126" s="43" t="s">
        <v>178</v>
      </c>
      <c r="M126" s="93" t="n">
        <v>623</v>
      </c>
      <c r="N126" s="94" t="n">
        <v>5</v>
      </c>
      <c r="O126" s="94" t="n">
        <v>3</v>
      </c>
      <c r="P126" s="95" t="n">
        <v>23</v>
      </c>
      <c r="Q126" s="95" t="n">
        <v>2</v>
      </c>
      <c r="R126" s="95"/>
      <c r="S126" s="93"/>
      <c r="T126" s="22"/>
      <c r="U126" s="97" t="n">
        <f aca="false">U127+U129+U131+U134</f>
        <v>3413415.46</v>
      </c>
      <c r="V126" s="97" t="n">
        <f aca="false">V127+V129+V131+V134</f>
        <v>200000</v>
      </c>
      <c r="W126" s="97" t="n">
        <f aca="false">W127+W129+W131+W134</f>
        <v>3413415.46</v>
      </c>
      <c r="X126" s="97" t="n">
        <f aca="false">W126/U126*100</f>
        <v>100</v>
      </c>
      <c r="Y126" s="104" t="e">
        <f aca="false">Y127</f>
        <v>#REF!</v>
      </c>
      <c r="Z126" s="105" t="e">
        <f aca="false">Z127</f>
        <v>#REF!</v>
      </c>
      <c r="AA126" s="105" t="e">
        <f aca="false">AA127</f>
        <v>#REF!</v>
      </c>
      <c r="AB126" s="105" t="e">
        <f aca="false">AB127</f>
        <v>#REF!</v>
      </c>
      <c r="AC126" s="105" t="e">
        <f aca="false">AC127</f>
        <v>#REF!</v>
      </c>
    </row>
    <row r="127" customFormat="false" ht="18.6" hidden="false" customHeight="true" outlineLevel="0" collapsed="false">
      <c r="A127" s="90"/>
      <c r="B127" s="99"/>
      <c r="C127" s="99"/>
      <c r="D127" s="102"/>
      <c r="E127" s="99"/>
      <c r="F127" s="91"/>
      <c r="G127" s="99" t="s">
        <v>179</v>
      </c>
      <c r="H127" s="99"/>
      <c r="I127" s="99"/>
      <c r="J127" s="99"/>
      <c r="K127" s="92"/>
      <c r="L127" s="43" t="s">
        <v>180</v>
      </c>
      <c r="M127" s="93" t="n">
        <v>623</v>
      </c>
      <c r="N127" s="94" t="n">
        <v>5</v>
      </c>
      <c r="O127" s="94" t="n">
        <v>3</v>
      </c>
      <c r="P127" s="95" t="n">
        <v>23</v>
      </c>
      <c r="Q127" s="95" t="n">
        <v>2</v>
      </c>
      <c r="R127" s="95"/>
      <c r="S127" s="93"/>
      <c r="T127" s="22"/>
      <c r="U127" s="97" t="n">
        <f aca="false">U128</f>
        <v>1758608.98</v>
      </c>
      <c r="V127" s="97" t="n">
        <f aca="false">V128</f>
        <v>0</v>
      </c>
      <c r="W127" s="97" t="n">
        <f aca="false">W128</f>
        <v>1758608.98</v>
      </c>
      <c r="X127" s="97" t="n">
        <f aca="false">W127/U127*100</f>
        <v>100</v>
      </c>
      <c r="Y127" s="104" t="e">
        <f aca="false">#REF!</f>
        <v>#REF!</v>
      </c>
      <c r="Z127" s="105" t="e">
        <f aca="false">#REF!</f>
        <v>#REF!</v>
      </c>
      <c r="AA127" s="105" t="e">
        <f aca="false">#REF!</f>
        <v>#REF!</v>
      </c>
      <c r="AB127" s="105" t="e">
        <f aca="false">#REF!</f>
        <v>#REF!</v>
      </c>
      <c r="AC127" s="105" t="e">
        <f aca="false">#REF!</f>
        <v>#REF!</v>
      </c>
      <c r="AD127" s="106"/>
      <c r="AE127" s="104"/>
    </row>
    <row r="128" customFormat="false" ht="64.2" hidden="false" customHeight="true" outlineLevel="0" collapsed="false">
      <c r="A128" s="90"/>
      <c r="B128" s="99"/>
      <c r="C128" s="99"/>
      <c r="D128" s="102"/>
      <c r="E128" s="99"/>
      <c r="F128" s="91"/>
      <c r="G128" s="91"/>
      <c r="H128" s="124"/>
      <c r="I128" s="124"/>
      <c r="J128" s="125"/>
      <c r="K128" s="92"/>
      <c r="L128" s="43" t="s">
        <v>89</v>
      </c>
      <c r="M128" s="93" t="n">
        <v>623</v>
      </c>
      <c r="N128" s="94" t="n">
        <v>5</v>
      </c>
      <c r="O128" s="94" t="n">
        <v>3</v>
      </c>
      <c r="P128" s="95" t="n">
        <v>23</v>
      </c>
      <c r="Q128" s="95" t="n">
        <v>2</v>
      </c>
      <c r="R128" s="95" t="s">
        <v>181</v>
      </c>
      <c r="S128" s="93" t="n">
        <v>240</v>
      </c>
      <c r="T128" s="22"/>
      <c r="U128" s="97" t="n">
        <v>1758608.98</v>
      </c>
      <c r="V128" s="97"/>
      <c r="W128" s="97" t="n">
        <v>1758608.98</v>
      </c>
      <c r="X128" s="97" t="n">
        <f aca="false">W128/U128*100</f>
        <v>100</v>
      </c>
      <c r="Y128" s="104"/>
      <c r="Z128" s="105"/>
      <c r="AA128" s="105"/>
      <c r="AB128" s="105"/>
      <c r="AC128" s="105"/>
      <c r="AD128" s="106"/>
      <c r="AE128" s="106"/>
    </row>
    <row r="129" customFormat="false" ht="18.6" hidden="false" customHeight="true" outlineLevel="0" collapsed="false">
      <c r="A129" s="90"/>
      <c r="B129" s="99"/>
      <c r="C129" s="99"/>
      <c r="D129" s="102"/>
      <c r="E129" s="99"/>
      <c r="F129" s="91"/>
      <c r="G129" s="99" t="s">
        <v>182</v>
      </c>
      <c r="H129" s="99"/>
      <c r="I129" s="99"/>
      <c r="J129" s="99"/>
      <c r="K129" s="92"/>
      <c r="L129" s="43" t="s">
        <v>183</v>
      </c>
      <c r="M129" s="93" t="n">
        <v>623</v>
      </c>
      <c r="N129" s="94" t="n">
        <v>5</v>
      </c>
      <c r="O129" s="94" t="n">
        <v>3</v>
      </c>
      <c r="P129" s="95" t="n">
        <v>23</v>
      </c>
      <c r="Q129" s="95" t="n">
        <v>2</v>
      </c>
      <c r="R129" s="95"/>
      <c r="S129" s="93"/>
      <c r="T129" s="22"/>
      <c r="U129" s="97" t="n">
        <f aca="false">U130</f>
        <v>70480</v>
      </c>
      <c r="V129" s="97" t="n">
        <f aca="false">V130</f>
        <v>0</v>
      </c>
      <c r="W129" s="97" t="n">
        <f aca="false">W130</f>
        <v>70480</v>
      </c>
      <c r="X129" s="97" t="n">
        <f aca="false">W129/U129*100</f>
        <v>100</v>
      </c>
      <c r="Y129" s="104" t="e">
        <f aca="false">#REF!</f>
        <v>#REF!</v>
      </c>
      <c r="Z129" s="105" t="e">
        <f aca="false">#REF!</f>
        <v>#REF!</v>
      </c>
      <c r="AA129" s="105" t="e">
        <f aca="false">#REF!</f>
        <v>#REF!</v>
      </c>
      <c r="AB129" s="105" t="e">
        <f aca="false">#REF!</f>
        <v>#REF!</v>
      </c>
      <c r="AC129" s="105" t="e">
        <f aca="false">#REF!</f>
        <v>#REF!</v>
      </c>
    </row>
    <row r="130" customFormat="false" ht="56.25" hidden="false" customHeight="true" outlineLevel="0" collapsed="false">
      <c r="A130" s="90"/>
      <c r="B130" s="99"/>
      <c r="C130" s="99"/>
      <c r="D130" s="102"/>
      <c r="E130" s="99"/>
      <c r="F130" s="91"/>
      <c r="G130" s="91"/>
      <c r="H130" s="124"/>
      <c r="I130" s="124"/>
      <c r="J130" s="125"/>
      <c r="K130" s="92"/>
      <c r="L130" s="43" t="s">
        <v>89</v>
      </c>
      <c r="M130" s="93" t="n">
        <v>623</v>
      </c>
      <c r="N130" s="94" t="n">
        <v>5</v>
      </c>
      <c r="O130" s="94" t="n">
        <v>3</v>
      </c>
      <c r="P130" s="95" t="n">
        <v>23</v>
      </c>
      <c r="Q130" s="95" t="n">
        <v>2</v>
      </c>
      <c r="R130" s="95" t="s">
        <v>184</v>
      </c>
      <c r="S130" s="93" t="n">
        <v>240</v>
      </c>
      <c r="T130" s="22"/>
      <c r="U130" s="97" t="n">
        <v>70480</v>
      </c>
      <c r="V130" s="97"/>
      <c r="W130" s="97" t="n">
        <v>70480</v>
      </c>
      <c r="X130" s="97" t="n">
        <f aca="false">W130/U130*100</f>
        <v>100</v>
      </c>
      <c r="Y130" s="104"/>
      <c r="Z130" s="105"/>
      <c r="AA130" s="106"/>
      <c r="AB130" s="106"/>
      <c r="AC130" s="106"/>
    </row>
    <row r="131" customFormat="false" ht="51" hidden="false" customHeight="true" outlineLevel="0" collapsed="false">
      <c r="A131" s="90"/>
      <c r="B131" s="99"/>
      <c r="C131" s="99"/>
      <c r="D131" s="102"/>
      <c r="E131" s="99"/>
      <c r="F131" s="91"/>
      <c r="G131" s="99" t="s">
        <v>185</v>
      </c>
      <c r="H131" s="99"/>
      <c r="I131" s="99"/>
      <c r="J131" s="99"/>
      <c r="K131" s="92"/>
      <c r="L131" s="43" t="s">
        <v>186</v>
      </c>
      <c r="M131" s="93" t="n">
        <v>623</v>
      </c>
      <c r="N131" s="94" t="n">
        <v>5</v>
      </c>
      <c r="O131" s="94" t="n">
        <v>3</v>
      </c>
      <c r="P131" s="95" t="n">
        <v>23</v>
      </c>
      <c r="Q131" s="95" t="n">
        <v>2</v>
      </c>
      <c r="R131" s="95"/>
      <c r="S131" s="93"/>
      <c r="T131" s="22"/>
      <c r="U131" s="97" t="n">
        <f aca="false">U132+U133</f>
        <v>221529.55</v>
      </c>
      <c r="V131" s="97" t="n">
        <f aca="false">V132+V133</f>
        <v>0</v>
      </c>
      <c r="W131" s="97" t="n">
        <f aca="false">W132+W133</f>
        <v>221529.55</v>
      </c>
      <c r="X131" s="97" t="n">
        <f aca="false">W131/U131*100</f>
        <v>100</v>
      </c>
      <c r="Y131" s="126" t="n">
        <f aca="false">Y132</f>
        <v>0</v>
      </c>
      <c r="Z131" s="126" t="n">
        <f aca="false">Z132</f>
        <v>0</v>
      </c>
      <c r="AA131" s="126" t="n">
        <f aca="false">AA132</f>
        <v>0</v>
      </c>
      <c r="AB131" s="126" t="n">
        <f aca="false">AB132</f>
        <v>0</v>
      </c>
      <c r="AC131" s="126" t="n">
        <f aca="false">AC132</f>
        <v>0</v>
      </c>
    </row>
    <row r="132" customFormat="false" ht="75" hidden="true" customHeight="true" outlineLevel="0" collapsed="false">
      <c r="A132" s="90"/>
      <c r="B132" s="99"/>
      <c r="C132" s="99"/>
      <c r="D132" s="102"/>
      <c r="E132" s="99"/>
      <c r="F132" s="91"/>
      <c r="G132" s="91"/>
      <c r="H132" s="124"/>
      <c r="I132" s="124"/>
      <c r="J132" s="125"/>
      <c r="K132" s="92"/>
      <c r="L132" s="43" t="s">
        <v>89</v>
      </c>
      <c r="M132" s="93" t="n">
        <v>623</v>
      </c>
      <c r="N132" s="94" t="n">
        <v>5</v>
      </c>
      <c r="O132" s="94" t="n">
        <v>3</v>
      </c>
      <c r="P132" s="95" t="n">
        <v>23</v>
      </c>
      <c r="Q132" s="95" t="n">
        <v>2</v>
      </c>
      <c r="R132" s="95" t="s">
        <v>187</v>
      </c>
      <c r="S132" s="93" t="n">
        <v>240</v>
      </c>
      <c r="T132" s="22"/>
      <c r="U132" s="97" t="n">
        <v>0</v>
      </c>
      <c r="V132" s="97"/>
      <c r="W132" s="97" t="n">
        <v>0</v>
      </c>
      <c r="X132" s="97" t="e">
        <f aca="false">W132/U132*100</f>
        <v>#DIV/0!</v>
      </c>
      <c r="Y132" s="98"/>
      <c r="Z132" s="31"/>
      <c r="AA132" s="67"/>
      <c r="AB132" s="67"/>
      <c r="AC132" s="67"/>
    </row>
    <row r="133" customFormat="false" ht="47.4" hidden="false" customHeight="true" outlineLevel="0" collapsed="false">
      <c r="A133" s="90"/>
      <c r="B133" s="99"/>
      <c r="C133" s="99"/>
      <c r="D133" s="102"/>
      <c r="E133" s="99"/>
      <c r="F133" s="91"/>
      <c r="G133" s="91"/>
      <c r="H133" s="124"/>
      <c r="I133" s="124"/>
      <c r="J133" s="125"/>
      <c r="K133" s="92"/>
      <c r="L133" s="43" t="s">
        <v>89</v>
      </c>
      <c r="M133" s="93" t="n">
        <v>623</v>
      </c>
      <c r="N133" s="94" t="n">
        <v>5</v>
      </c>
      <c r="O133" s="94" t="n">
        <v>3</v>
      </c>
      <c r="P133" s="95" t="s">
        <v>73</v>
      </c>
      <c r="Q133" s="95" t="s">
        <v>92</v>
      </c>
      <c r="R133" s="95" t="s">
        <v>187</v>
      </c>
      <c r="S133" s="93" t="n">
        <v>240</v>
      </c>
      <c r="T133" s="22"/>
      <c r="U133" s="97" t="n">
        <v>221529.55</v>
      </c>
      <c r="V133" s="97"/>
      <c r="W133" s="97" t="n">
        <v>221529.55</v>
      </c>
      <c r="X133" s="97" t="n">
        <f aca="false">W133/U133*100</f>
        <v>100</v>
      </c>
      <c r="Y133" s="98"/>
      <c r="Z133" s="31"/>
      <c r="AA133" s="67"/>
      <c r="AB133" s="67"/>
      <c r="AC133" s="67"/>
    </row>
    <row r="134" customFormat="false" ht="18.6" hidden="false" customHeight="true" outlineLevel="0" collapsed="false">
      <c r="A134" s="90"/>
      <c r="B134" s="99"/>
      <c r="C134" s="99"/>
      <c r="D134" s="102"/>
      <c r="E134" s="99"/>
      <c r="F134" s="91"/>
      <c r="G134" s="99" t="s">
        <v>188</v>
      </c>
      <c r="H134" s="99"/>
      <c r="I134" s="99"/>
      <c r="J134" s="99"/>
      <c r="K134" s="92"/>
      <c r="L134" s="43" t="s">
        <v>189</v>
      </c>
      <c r="M134" s="93" t="n">
        <v>623</v>
      </c>
      <c r="N134" s="94" t="n">
        <v>5</v>
      </c>
      <c r="O134" s="94" t="n">
        <v>3</v>
      </c>
      <c r="P134" s="95" t="n">
        <v>23</v>
      </c>
      <c r="Q134" s="95" t="n">
        <v>2</v>
      </c>
      <c r="R134" s="95"/>
      <c r="S134" s="93"/>
      <c r="T134" s="22"/>
      <c r="U134" s="97" t="n">
        <f aca="false">U135</f>
        <v>1362796.93</v>
      </c>
      <c r="V134" s="97" t="n">
        <f aca="false">V135</f>
        <v>200000</v>
      </c>
      <c r="W134" s="97" t="n">
        <f aca="false">W135</f>
        <v>1362796.93</v>
      </c>
      <c r="X134" s="97" t="n">
        <f aca="false">W134/U134*100</f>
        <v>100</v>
      </c>
      <c r="Y134" s="98"/>
      <c r="Z134" s="31"/>
      <c r="AA134" s="67"/>
      <c r="AB134" s="67"/>
      <c r="AC134" s="67"/>
    </row>
    <row r="135" customFormat="false" ht="75" hidden="false" customHeight="true" outlineLevel="0" collapsed="false">
      <c r="A135" s="90"/>
      <c r="B135" s="99"/>
      <c r="C135" s="99"/>
      <c r="D135" s="102"/>
      <c r="E135" s="99"/>
      <c r="F135" s="91"/>
      <c r="G135" s="91"/>
      <c r="H135" s="124"/>
      <c r="I135" s="124"/>
      <c r="J135" s="125"/>
      <c r="K135" s="92"/>
      <c r="L135" s="43" t="s">
        <v>89</v>
      </c>
      <c r="M135" s="93" t="n">
        <v>623</v>
      </c>
      <c r="N135" s="94" t="n">
        <v>5</v>
      </c>
      <c r="O135" s="94" t="n">
        <v>3</v>
      </c>
      <c r="P135" s="95" t="n">
        <v>23</v>
      </c>
      <c r="Q135" s="95" t="n">
        <v>2</v>
      </c>
      <c r="R135" s="95" t="s">
        <v>190</v>
      </c>
      <c r="S135" s="93" t="n">
        <v>240</v>
      </c>
      <c r="T135" s="22"/>
      <c r="U135" s="97" t="n">
        <v>1362796.93</v>
      </c>
      <c r="V135" s="97" t="n">
        <v>200000</v>
      </c>
      <c r="W135" s="97" t="n">
        <v>1362796.93</v>
      </c>
      <c r="X135" s="97" t="n">
        <f aca="false">W135/U135*100</f>
        <v>100</v>
      </c>
      <c r="Y135" s="98"/>
      <c r="Z135" s="31"/>
      <c r="AA135" s="67"/>
      <c r="AB135" s="67"/>
      <c r="AC135" s="67"/>
    </row>
    <row r="136" customFormat="false" ht="75" hidden="false" customHeight="true" outlineLevel="0" collapsed="false">
      <c r="A136" s="90"/>
      <c r="B136" s="99"/>
      <c r="C136" s="99"/>
      <c r="D136" s="102"/>
      <c r="E136" s="99"/>
      <c r="F136" s="91"/>
      <c r="G136" s="91"/>
      <c r="H136" s="124"/>
      <c r="I136" s="124"/>
      <c r="J136" s="125"/>
      <c r="K136" s="92"/>
      <c r="L136" s="43" t="s">
        <v>99</v>
      </c>
      <c r="M136" s="93" t="n">
        <v>623</v>
      </c>
      <c r="N136" s="94" t="n">
        <v>5</v>
      </c>
      <c r="O136" s="94" t="n">
        <v>3</v>
      </c>
      <c r="P136" s="95" t="s">
        <v>73</v>
      </c>
      <c r="Q136" s="95" t="s">
        <v>137</v>
      </c>
      <c r="R136" s="95" t="s">
        <v>100</v>
      </c>
      <c r="S136" s="93" t="n">
        <v>0</v>
      </c>
      <c r="T136" s="22"/>
      <c r="U136" s="97" t="n">
        <f aca="false">U137</f>
        <v>63682.68</v>
      </c>
      <c r="V136" s="97" t="n">
        <f aca="false">V137</f>
        <v>0</v>
      </c>
      <c r="W136" s="97" t="n">
        <f aca="false">W137</f>
        <v>63682.68</v>
      </c>
      <c r="X136" s="97" t="n">
        <f aca="false">W136/U136*100</f>
        <v>100</v>
      </c>
      <c r="Y136" s="98"/>
      <c r="Z136" s="31"/>
      <c r="AA136" s="67"/>
      <c r="AB136" s="67"/>
      <c r="AC136" s="67"/>
    </row>
    <row r="137" customFormat="false" ht="75" hidden="false" customHeight="true" outlineLevel="0" collapsed="false">
      <c r="A137" s="90"/>
      <c r="B137" s="99"/>
      <c r="C137" s="99"/>
      <c r="D137" s="102"/>
      <c r="E137" s="99"/>
      <c r="F137" s="91"/>
      <c r="G137" s="91"/>
      <c r="H137" s="124"/>
      <c r="I137" s="124"/>
      <c r="J137" s="125"/>
      <c r="K137" s="92"/>
      <c r="L137" s="43" t="s">
        <v>138</v>
      </c>
      <c r="M137" s="93" t="n">
        <v>623</v>
      </c>
      <c r="N137" s="94" t="n">
        <v>5</v>
      </c>
      <c r="O137" s="94" t="n">
        <v>3</v>
      </c>
      <c r="P137" s="95" t="s">
        <v>73</v>
      </c>
      <c r="Q137" s="95" t="s">
        <v>137</v>
      </c>
      <c r="R137" s="95" t="s">
        <v>139</v>
      </c>
      <c r="S137" s="93" t="n">
        <v>0</v>
      </c>
      <c r="T137" s="22"/>
      <c r="U137" s="97" t="n">
        <f aca="false">U138</f>
        <v>63682.68</v>
      </c>
      <c r="V137" s="97" t="n">
        <f aca="false">V138</f>
        <v>0</v>
      </c>
      <c r="W137" s="97" t="n">
        <f aca="false">W138</f>
        <v>63682.68</v>
      </c>
      <c r="X137" s="97" t="n">
        <f aca="false">W137/U137*100</f>
        <v>100</v>
      </c>
      <c r="Y137" s="98"/>
      <c r="Z137" s="31"/>
      <c r="AA137" s="67"/>
      <c r="AB137" s="67"/>
      <c r="AC137" s="67"/>
    </row>
    <row r="138" customFormat="false" ht="75" hidden="false" customHeight="true" outlineLevel="0" collapsed="false">
      <c r="A138" s="90"/>
      <c r="B138" s="99"/>
      <c r="C138" s="99"/>
      <c r="D138" s="102"/>
      <c r="E138" s="99"/>
      <c r="F138" s="91"/>
      <c r="G138" s="91"/>
      <c r="H138" s="124"/>
      <c r="I138" s="124"/>
      <c r="J138" s="125"/>
      <c r="K138" s="92"/>
      <c r="L138" s="43" t="s">
        <v>191</v>
      </c>
      <c r="M138" s="93" t="n">
        <v>623</v>
      </c>
      <c r="N138" s="94" t="n">
        <v>5</v>
      </c>
      <c r="O138" s="94" t="n">
        <v>3</v>
      </c>
      <c r="P138" s="95" t="s">
        <v>73</v>
      </c>
      <c r="Q138" s="95" t="s">
        <v>137</v>
      </c>
      <c r="R138" s="95" t="s">
        <v>192</v>
      </c>
      <c r="S138" s="93" t="n">
        <v>0</v>
      </c>
      <c r="T138" s="22"/>
      <c r="U138" s="97" t="n">
        <f aca="false">U139</f>
        <v>63682.68</v>
      </c>
      <c r="V138" s="97" t="n">
        <f aca="false">V139</f>
        <v>0</v>
      </c>
      <c r="W138" s="97" t="n">
        <f aca="false">W139</f>
        <v>63682.68</v>
      </c>
      <c r="X138" s="97" t="n">
        <f aca="false">W138/U138*100</f>
        <v>100</v>
      </c>
      <c r="Y138" s="98"/>
      <c r="Z138" s="31"/>
      <c r="AA138" s="67"/>
      <c r="AB138" s="67"/>
      <c r="AC138" s="67"/>
    </row>
    <row r="139" customFormat="false" ht="75" hidden="false" customHeight="true" outlineLevel="0" collapsed="false">
      <c r="A139" s="90"/>
      <c r="B139" s="99"/>
      <c r="C139" s="99"/>
      <c r="D139" s="102"/>
      <c r="E139" s="99"/>
      <c r="F139" s="91"/>
      <c r="G139" s="91"/>
      <c r="H139" s="124"/>
      <c r="I139" s="124"/>
      <c r="J139" s="125"/>
      <c r="K139" s="92"/>
      <c r="L139" s="43" t="s">
        <v>89</v>
      </c>
      <c r="M139" s="93" t="n">
        <v>623</v>
      </c>
      <c r="N139" s="94" t="n">
        <v>5</v>
      </c>
      <c r="O139" s="94" t="n">
        <v>3</v>
      </c>
      <c r="P139" s="95" t="s">
        <v>73</v>
      </c>
      <c r="Q139" s="95" t="s">
        <v>137</v>
      </c>
      <c r="R139" s="95" t="s">
        <v>192</v>
      </c>
      <c r="S139" s="93" t="n">
        <v>240</v>
      </c>
      <c r="T139" s="22"/>
      <c r="U139" s="97" t="n">
        <v>63682.68</v>
      </c>
      <c r="V139" s="97"/>
      <c r="W139" s="97" t="n">
        <v>63682.68</v>
      </c>
      <c r="X139" s="97" t="n">
        <f aca="false">W139/U139*100</f>
        <v>100</v>
      </c>
      <c r="Y139" s="98"/>
      <c r="Z139" s="31"/>
      <c r="AA139" s="67"/>
      <c r="AB139" s="67"/>
      <c r="AC139" s="67"/>
    </row>
    <row r="140" customFormat="false" ht="18.6" hidden="false" customHeight="true" outlineLevel="0" collapsed="false">
      <c r="A140" s="90"/>
      <c r="B140" s="99"/>
      <c r="C140" s="99"/>
      <c r="D140" s="102"/>
      <c r="E140" s="99"/>
      <c r="F140" s="91"/>
      <c r="G140" s="99" t="s">
        <v>193</v>
      </c>
      <c r="H140" s="99"/>
      <c r="I140" s="99"/>
      <c r="J140" s="99"/>
      <c r="K140" s="92"/>
      <c r="L140" s="43" t="s">
        <v>33</v>
      </c>
      <c r="M140" s="93" t="n">
        <v>623</v>
      </c>
      <c r="N140" s="94" t="n">
        <v>7</v>
      </c>
      <c r="O140" s="94" t="n">
        <v>0</v>
      </c>
      <c r="P140" s="95"/>
      <c r="Q140" s="95"/>
      <c r="R140" s="95" t="s">
        <v>100</v>
      </c>
      <c r="S140" s="93"/>
      <c r="T140" s="22"/>
      <c r="U140" s="97" t="n">
        <f aca="false">U141</f>
        <v>162722.42</v>
      </c>
      <c r="V140" s="97" t="n">
        <f aca="false">V141</f>
        <v>0</v>
      </c>
      <c r="W140" s="97" t="n">
        <f aca="false">W141</f>
        <v>162722.42</v>
      </c>
      <c r="X140" s="97" t="n">
        <f aca="false">W140/U140*100</f>
        <v>100</v>
      </c>
      <c r="Y140" s="104" t="n">
        <f aca="false">Y141</f>
        <v>0</v>
      </c>
      <c r="Z140" s="105" t="n">
        <f aca="false">Z141</f>
        <v>0</v>
      </c>
      <c r="AA140" s="105" t="n">
        <f aca="false">AA141</f>
        <v>0</v>
      </c>
      <c r="AB140" s="105" t="n">
        <f aca="false">AB141</f>
        <v>0</v>
      </c>
      <c r="AC140" s="105" t="n">
        <f aca="false">AC141</f>
        <v>0</v>
      </c>
      <c r="AD140" s="106"/>
    </row>
    <row r="141" customFormat="false" ht="18.6" hidden="false" customHeight="false" outlineLevel="0" collapsed="false">
      <c r="A141" s="90"/>
      <c r="B141" s="99"/>
      <c r="C141" s="99"/>
      <c r="D141" s="102"/>
      <c r="E141" s="99"/>
      <c r="F141" s="91"/>
      <c r="G141" s="91"/>
      <c r="H141" s="124"/>
      <c r="I141" s="124"/>
      <c r="J141" s="125"/>
      <c r="K141" s="92"/>
      <c r="L141" s="43" t="s">
        <v>36</v>
      </c>
      <c r="M141" s="93" t="n">
        <v>623</v>
      </c>
      <c r="N141" s="94" t="n">
        <v>7</v>
      </c>
      <c r="O141" s="94" t="n">
        <v>7</v>
      </c>
      <c r="P141" s="95"/>
      <c r="Q141" s="95"/>
      <c r="R141" s="95" t="s">
        <v>100</v>
      </c>
      <c r="S141" s="93"/>
      <c r="T141" s="22"/>
      <c r="U141" s="97" t="n">
        <v>162722.42</v>
      </c>
      <c r="V141" s="97" t="n">
        <f aca="false">V142</f>
        <v>0</v>
      </c>
      <c r="W141" s="97" t="n">
        <v>162722.42</v>
      </c>
      <c r="X141" s="97" t="n">
        <f aca="false">W141/U141*100</f>
        <v>100</v>
      </c>
      <c r="Y141" s="98"/>
      <c r="Z141" s="31"/>
      <c r="AA141" s="67"/>
      <c r="AB141" s="67"/>
      <c r="AC141" s="67"/>
    </row>
    <row r="142" customFormat="false" ht="127.5" hidden="false" customHeight="true" outlineLevel="0" collapsed="false">
      <c r="A142" s="90"/>
      <c r="B142" s="99"/>
      <c r="C142" s="99"/>
      <c r="D142" s="102"/>
      <c r="E142" s="99"/>
      <c r="F142" s="91"/>
      <c r="G142" s="99" t="s">
        <v>194</v>
      </c>
      <c r="H142" s="99"/>
      <c r="I142" s="99"/>
      <c r="J142" s="99"/>
      <c r="K142" s="92"/>
      <c r="L142" s="43" t="s">
        <v>72</v>
      </c>
      <c r="M142" s="93" t="n">
        <v>623</v>
      </c>
      <c r="N142" s="94" t="n">
        <v>7</v>
      </c>
      <c r="O142" s="94" t="n">
        <v>7</v>
      </c>
      <c r="P142" s="95" t="n">
        <v>23</v>
      </c>
      <c r="Q142" s="95" t="s">
        <v>87</v>
      </c>
      <c r="R142" s="95" t="s">
        <v>100</v>
      </c>
      <c r="S142" s="93"/>
      <c r="T142" s="22"/>
      <c r="U142" s="97" t="n">
        <f aca="false">U143</f>
        <v>162722.42</v>
      </c>
      <c r="V142" s="97" t="n">
        <f aca="false">V143</f>
        <v>0</v>
      </c>
      <c r="W142" s="97" t="n">
        <f aca="false">W143</f>
        <v>162722.42</v>
      </c>
      <c r="X142" s="97" t="n">
        <f aca="false">W142/U142*100</f>
        <v>100</v>
      </c>
      <c r="Y142" s="98"/>
      <c r="Z142" s="31"/>
      <c r="AA142" s="67"/>
      <c r="AB142" s="67"/>
      <c r="AC142" s="67"/>
    </row>
    <row r="143" customFormat="false" ht="72.6" hidden="false" customHeight="false" outlineLevel="0" collapsed="false">
      <c r="A143" s="90"/>
      <c r="B143" s="99"/>
      <c r="C143" s="99"/>
      <c r="D143" s="102"/>
      <c r="E143" s="99"/>
      <c r="F143" s="99"/>
      <c r="G143" s="91"/>
      <c r="H143" s="99" t="n">
        <v>240</v>
      </c>
      <c r="I143" s="99"/>
      <c r="J143" s="99"/>
      <c r="K143" s="92"/>
      <c r="L143" s="43" t="s">
        <v>195</v>
      </c>
      <c r="M143" s="93" t="n">
        <v>623</v>
      </c>
      <c r="N143" s="94" t="n">
        <v>7</v>
      </c>
      <c r="O143" s="94" t="n">
        <v>7</v>
      </c>
      <c r="P143" s="95" t="n">
        <v>23</v>
      </c>
      <c r="Q143" s="95" t="n">
        <v>4</v>
      </c>
      <c r="R143" s="95" t="s">
        <v>100</v>
      </c>
      <c r="S143" s="93"/>
      <c r="T143" s="22"/>
      <c r="U143" s="97" t="n">
        <f aca="false">U144</f>
        <v>162722.42</v>
      </c>
      <c r="V143" s="97" t="n">
        <f aca="false">V144</f>
        <v>0</v>
      </c>
      <c r="W143" s="97" t="n">
        <f aca="false">W144</f>
        <v>162722.42</v>
      </c>
      <c r="X143" s="97" t="n">
        <f aca="false">W143/U143*100</f>
        <v>100</v>
      </c>
      <c r="Y143" s="98"/>
      <c r="Z143" s="31"/>
      <c r="AA143" s="67"/>
      <c r="AB143" s="67"/>
      <c r="AC143" s="67"/>
    </row>
    <row r="144" customFormat="false" ht="56.25" hidden="false" customHeight="true" outlineLevel="0" collapsed="false">
      <c r="A144" s="90"/>
      <c r="B144" s="99"/>
      <c r="C144" s="99"/>
      <c r="D144" s="102"/>
      <c r="E144" s="99"/>
      <c r="F144" s="99"/>
      <c r="G144" s="91"/>
      <c r="H144" s="99" t="n">
        <v>240</v>
      </c>
      <c r="I144" s="99"/>
      <c r="J144" s="99"/>
      <c r="K144" s="92"/>
      <c r="L144" s="43" t="s">
        <v>196</v>
      </c>
      <c r="M144" s="93" t="n">
        <v>623</v>
      </c>
      <c r="N144" s="94" t="n">
        <v>7</v>
      </c>
      <c r="O144" s="94" t="n">
        <v>7</v>
      </c>
      <c r="P144" s="95" t="n">
        <v>23</v>
      </c>
      <c r="Q144" s="95" t="n">
        <v>4</v>
      </c>
      <c r="R144" s="95" t="s">
        <v>197</v>
      </c>
      <c r="S144" s="93"/>
      <c r="T144" s="22"/>
      <c r="U144" s="97" t="n">
        <f aca="false">U145+U146</f>
        <v>162722.42</v>
      </c>
      <c r="V144" s="97" t="n">
        <f aca="false">V145+V146</f>
        <v>0</v>
      </c>
      <c r="W144" s="97" t="n">
        <f aca="false">W145+W146</f>
        <v>162722.42</v>
      </c>
      <c r="X144" s="97" t="n">
        <f aca="false">W144/U144*100</f>
        <v>100</v>
      </c>
      <c r="Y144" s="98"/>
      <c r="Z144" s="31"/>
      <c r="AA144" s="67"/>
      <c r="AB144" s="67"/>
      <c r="AC144" s="67"/>
    </row>
    <row r="145" customFormat="false" ht="56.25" hidden="false" customHeight="true" outlineLevel="0" collapsed="false">
      <c r="A145" s="90"/>
      <c r="B145" s="91"/>
      <c r="C145" s="91"/>
      <c r="D145" s="100"/>
      <c r="E145" s="91"/>
      <c r="F145" s="91"/>
      <c r="G145" s="91"/>
      <c r="H145" s="91"/>
      <c r="I145" s="124"/>
      <c r="J145" s="124"/>
      <c r="K145" s="92"/>
      <c r="L145" s="43" t="s">
        <v>89</v>
      </c>
      <c r="M145" s="93" t="n">
        <v>623</v>
      </c>
      <c r="N145" s="94" t="n">
        <v>7</v>
      </c>
      <c r="O145" s="94" t="n">
        <v>7</v>
      </c>
      <c r="P145" s="95" t="n">
        <v>23</v>
      </c>
      <c r="Q145" s="95" t="n">
        <v>4</v>
      </c>
      <c r="R145" s="95" t="s">
        <v>181</v>
      </c>
      <c r="S145" s="93" t="n">
        <v>240</v>
      </c>
      <c r="T145" s="22"/>
      <c r="U145" s="97" t="n">
        <v>162722.42</v>
      </c>
      <c r="V145" s="97"/>
      <c r="W145" s="45" t="n">
        <v>162722.42</v>
      </c>
      <c r="X145" s="97" t="n">
        <f aca="false">W145/U145*100</f>
        <v>100</v>
      </c>
      <c r="Y145" s="98"/>
      <c r="Z145" s="31"/>
      <c r="AA145" s="67"/>
      <c r="AB145" s="67"/>
      <c r="AC145" s="67"/>
    </row>
    <row r="146" customFormat="false" ht="56.25" hidden="true" customHeight="true" outlineLevel="0" collapsed="false">
      <c r="A146" s="90"/>
      <c r="B146" s="91"/>
      <c r="C146" s="91"/>
      <c r="D146" s="100"/>
      <c r="E146" s="91"/>
      <c r="F146" s="91"/>
      <c r="G146" s="91"/>
      <c r="H146" s="91"/>
      <c r="I146" s="124"/>
      <c r="J146" s="124"/>
      <c r="K146" s="92"/>
      <c r="L146" s="43" t="s">
        <v>198</v>
      </c>
      <c r="M146" s="93" t="n">
        <v>623</v>
      </c>
      <c r="N146" s="94" t="n">
        <v>7</v>
      </c>
      <c r="O146" s="94" t="n">
        <v>7</v>
      </c>
      <c r="P146" s="95" t="s">
        <v>73</v>
      </c>
      <c r="Q146" s="95" t="s">
        <v>199</v>
      </c>
      <c r="R146" s="95" t="s">
        <v>181</v>
      </c>
      <c r="S146" s="93" t="n">
        <v>300</v>
      </c>
      <c r="T146" s="22"/>
      <c r="U146" s="97"/>
      <c r="V146" s="97"/>
      <c r="W146" s="45"/>
      <c r="X146" s="97" t="e">
        <f aca="false">W146/U146*100</f>
        <v>#DIV/0!</v>
      </c>
      <c r="Y146" s="98"/>
      <c r="Z146" s="31"/>
      <c r="AA146" s="67"/>
      <c r="AB146" s="67"/>
      <c r="AC146" s="67"/>
    </row>
    <row r="147" s="7" customFormat="true" ht="18.6" hidden="false" customHeight="false" outlineLevel="0" collapsed="false">
      <c r="A147" s="90"/>
      <c r="B147" s="91" t="n">
        <v>800</v>
      </c>
      <c r="C147" s="91"/>
      <c r="D147" s="91"/>
      <c r="E147" s="91"/>
      <c r="F147" s="91"/>
      <c r="G147" s="91"/>
      <c r="H147" s="91"/>
      <c r="I147" s="91"/>
      <c r="J147" s="91"/>
      <c r="K147" s="92"/>
      <c r="L147" s="43" t="s">
        <v>37</v>
      </c>
      <c r="M147" s="93" t="n">
        <v>623</v>
      </c>
      <c r="N147" s="94" t="n">
        <v>8</v>
      </c>
      <c r="O147" s="94" t="n">
        <v>0</v>
      </c>
      <c r="P147" s="95"/>
      <c r="Q147" s="95"/>
      <c r="R147" s="95"/>
      <c r="S147" s="93"/>
      <c r="T147" s="22"/>
      <c r="U147" s="97" t="n">
        <f aca="false">U148</f>
        <v>674551.3</v>
      </c>
      <c r="V147" s="97" t="n">
        <f aca="false">V148</f>
        <v>18</v>
      </c>
      <c r="W147" s="97" t="n">
        <f aca="false">W148</f>
        <v>674551.3</v>
      </c>
      <c r="X147" s="97" t="n">
        <f aca="false">W147/U147*100</f>
        <v>100</v>
      </c>
      <c r="Y147" s="101"/>
      <c r="Z147" s="31"/>
      <c r="AA147" s="75"/>
      <c r="AB147" s="75"/>
      <c r="AC147" s="75"/>
    </row>
    <row r="148" customFormat="false" ht="18.6" hidden="false" customHeight="false" outlineLevel="0" collapsed="false">
      <c r="A148" s="90"/>
      <c r="B148" s="99"/>
      <c r="C148" s="91"/>
      <c r="D148" s="100" t="n">
        <v>801</v>
      </c>
      <c r="E148" s="100"/>
      <c r="F148" s="100"/>
      <c r="G148" s="100"/>
      <c r="H148" s="100"/>
      <c r="I148" s="100"/>
      <c r="J148" s="100"/>
      <c r="K148" s="92"/>
      <c r="L148" s="43" t="s">
        <v>38</v>
      </c>
      <c r="M148" s="93" t="n">
        <v>623</v>
      </c>
      <c r="N148" s="94" t="n">
        <v>8</v>
      </c>
      <c r="O148" s="94" t="n">
        <v>1</v>
      </c>
      <c r="P148" s="95"/>
      <c r="Q148" s="95"/>
      <c r="R148" s="95"/>
      <c r="S148" s="93"/>
      <c r="T148" s="22"/>
      <c r="U148" s="97" t="n">
        <f aca="false">U149</f>
        <v>674551.3</v>
      </c>
      <c r="V148" s="97" t="n">
        <f aca="false">V149</f>
        <v>18</v>
      </c>
      <c r="W148" s="97" t="n">
        <f aca="false">W149</f>
        <v>674551.3</v>
      </c>
      <c r="X148" s="97" t="n">
        <f aca="false">W148/U148*100</f>
        <v>100</v>
      </c>
      <c r="Y148" s="104" t="n">
        <f aca="false">Y149</f>
        <v>0</v>
      </c>
      <c r="Z148" s="105" t="n">
        <f aca="false">Z149</f>
        <v>0</v>
      </c>
      <c r="AA148" s="105" t="n">
        <f aca="false">AA149</f>
        <v>0</v>
      </c>
      <c r="AB148" s="105" t="n">
        <f aca="false">AB149</f>
        <v>0</v>
      </c>
      <c r="AC148" s="105" t="n">
        <f aca="false">AC149</f>
        <v>0</v>
      </c>
    </row>
    <row r="149" customFormat="false" ht="132" hidden="false" customHeight="true" outlineLevel="0" collapsed="false">
      <c r="A149" s="90"/>
      <c r="B149" s="99"/>
      <c r="C149" s="91"/>
      <c r="D149" s="100"/>
      <c r="E149" s="100"/>
      <c r="F149" s="100"/>
      <c r="G149" s="100"/>
      <c r="H149" s="100"/>
      <c r="I149" s="100"/>
      <c r="J149" s="100"/>
      <c r="K149" s="92"/>
      <c r="L149" s="43" t="s">
        <v>72</v>
      </c>
      <c r="M149" s="93" t="n">
        <v>623</v>
      </c>
      <c r="N149" s="94" t="n">
        <v>8</v>
      </c>
      <c r="O149" s="94" t="n">
        <v>1</v>
      </c>
      <c r="P149" s="95" t="n">
        <v>23</v>
      </c>
      <c r="Q149" s="95" t="s">
        <v>87</v>
      </c>
      <c r="R149" s="95" t="s">
        <v>96</v>
      </c>
      <c r="S149" s="93"/>
      <c r="T149" s="22"/>
      <c r="U149" s="97" t="n">
        <f aca="false">U150</f>
        <v>674551.3</v>
      </c>
      <c r="V149" s="97" t="n">
        <f aca="false">V150</f>
        <v>18</v>
      </c>
      <c r="W149" s="97" t="n">
        <f aca="false">W150</f>
        <v>674551.3</v>
      </c>
      <c r="X149" s="97" t="n">
        <f aca="false">W149/U149*100</f>
        <v>100</v>
      </c>
      <c r="Y149" s="98"/>
      <c r="Z149" s="31"/>
      <c r="AA149" s="67"/>
      <c r="AB149" s="67"/>
      <c r="AC149" s="67"/>
    </row>
    <row r="150" customFormat="false" ht="102" hidden="false" customHeight="true" outlineLevel="0" collapsed="false">
      <c r="A150" s="90"/>
      <c r="B150" s="99"/>
      <c r="C150" s="91"/>
      <c r="D150" s="100"/>
      <c r="E150" s="100"/>
      <c r="F150" s="100"/>
      <c r="G150" s="100"/>
      <c r="H150" s="100"/>
      <c r="I150" s="100"/>
      <c r="J150" s="100"/>
      <c r="K150" s="92"/>
      <c r="L150" s="43" t="s">
        <v>195</v>
      </c>
      <c r="M150" s="93" t="n">
        <v>623</v>
      </c>
      <c r="N150" s="94" t="n">
        <v>8</v>
      </c>
      <c r="O150" s="94" t="n">
        <v>1</v>
      </c>
      <c r="P150" s="95" t="n">
        <v>23</v>
      </c>
      <c r="Q150" s="95" t="n">
        <v>4</v>
      </c>
      <c r="R150" s="95" t="s">
        <v>96</v>
      </c>
      <c r="S150" s="93"/>
      <c r="T150" s="22"/>
      <c r="U150" s="97" t="n">
        <f aca="false">U151+U154</f>
        <v>674551.3</v>
      </c>
      <c r="V150" s="97" t="n">
        <f aca="false">V151+V154</f>
        <v>18</v>
      </c>
      <c r="W150" s="97" t="n">
        <f aca="false">W151+W154</f>
        <v>674551.3</v>
      </c>
      <c r="X150" s="97" t="n">
        <f aca="false">W150/U150*100</f>
        <v>100</v>
      </c>
      <c r="Y150" s="98"/>
      <c r="Z150" s="31"/>
      <c r="AA150" s="67"/>
      <c r="AB150" s="67"/>
      <c r="AC150" s="67"/>
    </row>
    <row r="151" customFormat="false" ht="56.25" hidden="false" customHeight="true" outlineLevel="0" collapsed="false">
      <c r="A151" s="90"/>
      <c r="B151" s="99"/>
      <c r="C151" s="99"/>
      <c r="D151" s="102"/>
      <c r="E151" s="91"/>
      <c r="F151" s="91" t="s">
        <v>200</v>
      </c>
      <c r="G151" s="91"/>
      <c r="H151" s="91"/>
      <c r="I151" s="91"/>
      <c r="J151" s="91"/>
      <c r="K151" s="92"/>
      <c r="L151" s="43" t="s">
        <v>201</v>
      </c>
      <c r="M151" s="93" t="n">
        <v>623</v>
      </c>
      <c r="N151" s="94" t="n">
        <v>8</v>
      </c>
      <c r="O151" s="94" t="n">
        <v>1</v>
      </c>
      <c r="P151" s="95" t="n">
        <v>23</v>
      </c>
      <c r="Q151" s="95" t="n">
        <v>4</v>
      </c>
      <c r="R151" s="95" t="s">
        <v>86</v>
      </c>
      <c r="S151" s="93"/>
      <c r="T151" s="22"/>
      <c r="U151" s="97" t="n">
        <f aca="false">U152+U153</f>
        <v>664551.3</v>
      </c>
      <c r="V151" s="97" t="n">
        <f aca="false">V152+V153</f>
        <v>9</v>
      </c>
      <c r="W151" s="97" t="n">
        <f aca="false">W152+W153</f>
        <v>664551.3</v>
      </c>
      <c r="X151" s="97" t="n">
        <f aca="false">W151/U151*100</f>
        <v>100</v>
      </c>
      <c r="Y151" s="104" t="e">
        <f aca="false">#REF!+#REF!</f>
        <v>#REF!</v>
      </c>
      <c r="Z151" s="105" t="e">
        <f aca="false">#REF!+#REF!</f>
        <v>#REF!</v>
      </c>
      <c r="AA151" s="105" t="e">
        <f aca="false">#REF!+#REF!</f>
        <v>#REF!</v>
      </c>
      <c r="AB151" s="105" t="e">
        <f aca="false">#REF!+#REF!</f>
        <v>#REF!</v>
      </c>
      <c r="AC151" s="105" t="e">
        <f aca="false">#REF!+#REF!</f>
        <v>#REF!</v>
      </c>
    </row>
    <row r="152" customFormat="false" ht="56.25" hidden="false" customHeight="true" outlineLevel="0" collapsed="false">
      <c r="A152" s="90"/>
      <c r="B152" s="99"/>
      <c r="C152" s="99"/>
      <c r="D152" s="102"/>
      <c r="E152" s="91"/>
      <c r="F152" s="91"/>
      <c r="G152" s="91"/>
      <c r="H152" s="91"/>
      <c r="I152" s="91"/>
      <c r="J152" s="91"/>
      <c r="K152" s="92"/>
      <c r="L152" s="43" t="s">
        <v>89</v>
      </c>
      <c r="M152" s="93" t="n">
        <v>623</v>
      </c>
      <c r="N152" s="94" t="n">
        <v>8</v>
      </c>
      <c r="O152" s="94" t="n">
        <v>1</v>
      </c>
      <c r="P152" s="95" t="s">
        <v>73</v>
      </c>
      <c r="Q152" s="95" t="s">
        <v>199</v>
      </c>
      <c r="R152" s="95" t="s">
        <v>160</v>
      </c>
      <c r="S152" s="93" t="n">
        <v>240</v>
      </c>
      <c r="T152" s="22"/>
      <c r="U152" s="97" t="n">
        <v>664551.3</v>
      </c>
      <c r="V152" s="97"/>
      <c r="W152" s="97" t="n">
        <v>664551.3</v>
      </c>
      <c r="X152" s="97" t="n">
        <f aca="false">W152/U152*100</f>
        <v>100</v>
      </c>
      <c r="Y152" s="104"/>
      <c r="Z152" s="105"/>
      <c r="AA152" s="106"/>
      <c r="AB152" s="106"/>
      <c r="AC152" s="106"/>
    </row>
    <row r="153" customFormat="false" ht="18.6" hidden="true" customHeight="false" outlineLevel="0" collapsed="false">
      <c r="A153" s="90"/>
      <c r="B153" s="99"/>
      <c r="C153" s="99"/>
      <c r="D153" s="102"/>
      <c r="E153" s="99"/>
      <c r="F153" s="99"/>
      <c r="G153" s="91"/>
      <c r="H153" s="91" t="n">
        <v>610</v>
      </c>
      <c r="I153" s="91"/>
      <c r="J153" s="91"/>
      <c r="K153" s="92"/>
      <c r="L153" s="43" t="s">
        <v>202</v>
      </c>
      <c r="M153" s="93" t="n">
        <v>623</v>
      </c>
      <c r="N153" s="94" t="n">
        <v>8</v>
      </c>
      <c r="O153" s="94" t="n">
        <v>1</v>
      </c>
      <c r="P153" s="95" t="n">
        <v>23</v>
      </c>
      <c r="Q153" s="95" t="n">
        <v>4</v>
      </c>
      <c r="R153" s="95" t="s">
        <v>86</v>
      </c>
      <c r="S153" s="93" t="n">
        <v>610</v>
      </c>
      <c r="T153" s="22"/>
      <c r="U153" s="97" t="n">
        <v>0</v>
      </c>
      <c r="V153" s="97" t="n">
        <v>9</v>
      </c>
      <c r="W153" s="45" t="n">
        <v>0</v>
      </c>
      <c r="X153" s="97" t="e">
        <f aca="false">W153/U153*100</f>
        <v>#DIV/0!</v>
      </c>
      <c r="Y153" s="98"/>
      <c r="Z153" s="31"/>
      <c r="AA153" s="67"/>
      <c r="AB153" s="67"/>
      <c r="AC153" s="67"/>
    </row>
    <row r="154" customFormat="false" ht="18.6" hidden="false" customHeight="false" outlineLevel="0" collapsed="false">
      <c r="A154" s="90"/>
      <c r="B154" s="99"/>
      <c r="C154" s="99"/>
      <c r="D154" s="102"/>
      <c r="E154" s="99"/>
      <c r="F154" s="99"/>
      <c r="G154" s="91"/>
      <c r="H154" s="91" t="n">
        <v>610</v>
      </c>
      <c r="I154" s="91"/>
      <c r="J154" s="91"/>
      <c r="K154" s="92"/>
      <c r="L154" s="43" t="s">
        <v>203</v>
      </c>
      <c r="M154" s="93" t="n">
        <v>623</v>
      </c>
      <c r="N154" s="94" t="n">
        <v>8</v>
      </c>
      <c r="O154" s="94" t="n">
        <v>1</v>
      </c>
      <c r="P154" s="95" t="n">
        <v>23</v>
      </c>
      <c r="Q154" s="95" t="n">
        <v>4</v>
      </c>
      <c r="R154" s="95"/>
      <c r="S154" s="93"/>
      <c r="T154" s="22"/>
      <c r="U154" s="97" t="n">
        <f aca="false">U155</f>
        <v>10000</v>
      </c>
      <c r="V154" s="97" t="n">
        <f aca="false">V155</f>
        <v>9</v>
      </c>
      <c r="W154" s="97" t="n">
        <f aca="false">W155</f>
        <v>10000</v>
      </c>
      <c r="X154" s="97" t="n">
        <f aca="false">W154/U154*100</f>
        <v>100</v>
      </c>
      <c r="Y154" s="98"/>
      <c r="Z154" s="31"/>
      <c r="AA154" s="67"/>
      <c r="AB154" s="67"/>
      <c r="AC154" s="67"/>
    </row>
    <row r="155" customFormat="false" ht="36.6" hidden="false" customHeight="true" outlineLevel="0" collapsed="false">
      <c r="A155" s="90"/>
      <c r="B155" s="99"/>
      <c r="C155" s="99"/>
      <c r="D155" s="102"/>
      <c r="E155" s="99"/>
      <c r="F155" s="91"/>
      <c r="G155" s="91" t="s">
        <v>204</v>
      </c>
      <c r="H155" s="91"/>
      <c r="I155" s="91"/>
      <c r="J155" s="91"/>
      <c r="K155" s="92"/>
      <c r="L155" s="43" t="s">
        <v>89</v>
      </c>
      <c r="M155" s="93" t="n">
        <v>623</v>
      </c>
      <c r="N155" s="94" t="n">
        <v>8</v>
      </c>
      <c r="O155" s="94" t="n">
        <v>1</v>
      </c>
      <c r="P155" s="95" t="n">
        <v>23</v>
      </c>
      <c r="Q155" s="95" t="n">
        <v>4</v>
      </c>
      <c r="R155" s="95" t="s">
        <v>205</v>
      </c>
      <c r="S155" s="93" t="n">
        <v>240</v>
      </c>
      <c r="T155" s="22"/>
      <c r="U155" s="97" t="n">
        <v>10000</v>
      </c>
      <c r="V155" s="97" t="n">
        <v>9</v>
      </c>
      <c r="W155" s="45" t="n">
        <v>10000</v>
      </c>
      <c r="X155" s="97" t="n">
        <f aca="false">W155/U155*100</f>
        <v>100</v>
      </c>
      <c r="Y155" s="98"/>
      <c r="Z155" s="31"/>
      <c r="AA155" s="67"/>
      <c r="AB155" s="67"/>
      <c r="AC155" s="67"/>
    </row>
    <row r="156" customFormat="false" ht="18.6" hidden="false" customHeight="false" outlineLevel="0" collapsed="false">
      <c r="A156" s="90"/>
      <c r="B156" s="99"/>
      <c r="C156" s="99"/>
      <c r="D156" s="102"/>
      <c r="E156" s="91"/>
      <c r="F156" s="91"/>
      <c r="G156" s="91"/>
      <c r="H156" s="91"/>
      <c r="I156" s="91"/>
      <c r="J156" s="91"/>
      <c r="K156" s="92"/>
      <c r="L156" s="43" t="s">
        <v>40</v>
      </c>
      <c r="M156" s="93" t="n">
        <v>623</v>
      </c>
      <c r="N156" s="94" t="n">
        <v>10</v>
      </c>
      <c r="O156" s="94" t="n">
        <v>0</v>
      </c>
      <c r="P156" s="95"/>
      <c r="Q156" s="95"/>
      <c r="R156" s="95"/>
      <c r="S156" s="93"/>
      <c r="T156" s="22"/>
      <c r="U156" s="97" t="n">
        <f aca="false">U157</f>
        <v>20000</v>
      </c>
      <c r="V156" s="97" t="n">
        <f aca="false">V157</f>
        <v>0</v>
      </c>
      <c r="W156" s="97" t="n">
        <f aca="false">W157</f>
        <v>20000</v>
      </c>
      <c r="X156" s="97" t="n">
        <f aca="false">W156/U156*100</f>
        <v>100</v>
      </c>
      <c r="Y156" s="98"/>
      <c r="Z156" s="31"/>
      <c r="AA156" s="67"/>
      <c r="AB156" s="67"/>
      <c r="AC156" s="67"/>
    </row>
    <row r="157" customFormat="false" ht="18.6" hidden="false" customHeight="false" outlineLevel="0" collapsed="false">
      <c r="A157" s="90"/>
      <c r="B157" s="99"/>
      <c r="C157" s="99"/>
      <c r="D157" s="102"/>
      <c r="E157" s="91"/>
      <c r="F157" s="91"/>
      <c r="G157" s="91"/>
      <c r="H157" s="91"/>
      <c r="I157" s="91"/>
      <c r="J157" s="91"/>
      <c r="K157" s="92"/>
      <c r="L157" s="43" t="s">
        <v>42</v>
      </c>
      <c r="M157" s="93" t="n">
        <v>623</v>
      </c>
      <c r="N157" s="94" t="n">
        <v>10</v>
      </c>
      <c r="O157" s="94" t="n">
        <v>3</v>
      </c>
      <c r="P157" s="95"/>
      <c r="Q157" s="95"/>
      <c r="R157" s="95"/>
      <c r="S157" s="93"/>
      <c r="T157" s="22"/>
      <c r="U157" s="97" t="n">
        <f aca="false">U158</f>
        <v>20000</v>
      </c>
      <c r="V157" s="97" t="n">
        <f aca="false">V158</f>
        <v>0</v>
      </c>
      <c r="W157" s="97" t="n">
        <f aca="false">W158</f>
        <v>20000</v>
      </c>
      <c r="X157" s="97" t="n">
        <f aca="false">W157/U157*100</f>
        <v>100</v>
      </c>
      <c r="Y157" s="98"/>
      <c r="Z157" s="31"/>
      <c r="AA157" s="67"/>
      <c r="AB157" s="67"/>
      <c r="AC157" s="67"/>
    </row>
    <row r="158" customFormat="false" ht="18.6" hidden="false" customHeight="false" outlineLevel="0" collapsed="false">
      <c r="A158" s="90"/>
      <c r="B158" s="99"/>
      <c r="C158" s="99"/>
      <c r="D158" s="102"/>
      <c r="E158" s="91"/>
      <c r="F158" s="91"/>
      <c r="G158" s="91"/>
      <c r="H158" s="91"/>
      <c r="I158" s="91"/>
      <c r="J158" s="91"/>
      <c r="K158" s="92"/>
      <c r="L158" s="43" t="s">
        <v>198</v>
      </c>
      <c r="M158" s="93" t="n">
        <v>623</v>
      </c>
      <c r="N158" s="94" t="n">
        <v>10</v>
      </c>
      <c r="O158" s="94" t="n">
        <v>3</v>
      </c>
      <c r="P158" s="95" t="s">
        <v>73</v>
      </c>
      <c r="Q158" s="95" t="s">
        <v>77</v>
      </c>
      <c r="R158" s="95" t="s">
        <v>206</v>
      </c>
      <c r="S158" s="93"/>
      <c r="T158" s="22"/>
      <c r="U158" s="97" t="n">
        <f aca="false">U159</f>
        <v>20000</v>
      </c>
      <c r="V158" s="97" t="n">
        <f aca="false">V159</f>
        <v>0</v>
      </c>
      <c r="W158" s="97" t="n">
        <f aca="false">W159</f>
        <v>20000</v>
      </c>
      <c r="X158" s="97" t="n">
        <f aca="false">W158/U158*100</f>
        <v>100</v>
      </c>
      <c r="Y158" s="98"/>
      <c r="Z158" s="31"/>
      <c r="AA158" s="67"/>
      <c r="AB158" s="67"/>
      <c r="AC158" s="67"/>
    </row>
    <row r="159" customFormat="false" ht="36.6" hidden="false" customHeight="false" outlineLevel="0" collapsed="false">
      <c r="A159" s="90"/>
      <c r="B159" s="99"/>
      <c r="C159" s="99"/>
      <c r="D159" s="102"/>
      <c r="E159" s="91"/>
      <c r="F159" s="91"/>
      <c r="G159" s="91"/>
      <c r="H159" s="91"/>
      <c r="I159" s="91"/>
      <c r="J159" s="91"/>
      <c r="K159" s="92"/>
      <c r="L159" s="43" t="s">
        <v>207</v>
      </c>
      <c r="M159" s="93" t="n">
        <v>623</v>
      </c>
      <c r="N159" s="94" t="n">
        <v>10</v>
      </c>
      <c r="O159" s="94" t="n">
        <v>3</v>
      </c>
      <c r="P159" s="95" t="s">
        <v>73</v>
      </c>
      <c r="Q159" s="95" t="s">
        <v>77</v>
      </c>
      <c r="R159" s="95" t="s">
        <v>206</v>
      </c>
      <c r="S159" s="93" t="n">
        <v>321</v>
      </c>
      <c r="T159" s="22"/>
      <c r="U159" s="97" t="n">
        <v>20000</v>
      </c>
      <c r="V159" s="97"/>
      <c r="W159" s="45" t="n">
        <v>20000</v>
      </c>
      <c r="X159" s="97" t="n">
        <f aca="false">W159/U159*100</f>
        <v>100</v>
      </c>
      <c r="Y159" s="98"/>
      <c r="Z159" s="31"/>
      <c r="AA159" s="67"/>
      <c r="AB159" s="67"/>
      <c r="AC159" s="67"/>
    </row>
    <row r="160" customFormat="false" ht="18.6" hidden="false" customHeight="true" outlineLevel="0" collapsed="false">
      <c r="A160" s="90"/>
      <c r="B160" s="99"/>
      <c r="C160" s="99"/>
      <c r="D160" s="102"/>
      <c r="E160" s="91"/>
      <c r="F160" s="91" t="s">
        <v>208</v>
      </c>
      <c r="G160" s="91"/>
      <c r="H160" s="91"/>
      <c r="I160" s="91"/>
      <c r="J160" s="91"/>
      <c r="K160" s="92"/>
      <c r="L160" s="43" t="s">
        <v>45</v>
      </c>
      <c r="M160" s="93" t="n">
        <v>623</v>
      </c>
      <c r="N160" s="94" t="n">
        <v>11</v>
      </c>
      <c r="O160" s="94" t="n">
        <v>0</v>
      </c>
      <c r="P160" s="95"/>
      <c r="Q160" s="95"/>
      <c r="R160" s="95"/>
      <c r="S160" s="93"/>
      <c r="T160" s="22"/>
      <c r="U160" s="97" t="n">
        <f aca="false">U161</f>
        <v>497398.86</v>
      </c>
      <c r="V160" s="97" t="n">
        <f aca="false">V161</f>
        <v>9</v>
      </c>
      <c r="W160" s="97" t="n">
        <f aca="false">W161</f>
        <v>497398.86</v>
      </c>
      <c r="X160" s="97" t="n">
        <f aca="false">W160/U160*100</f>
        <v>100</v>
      </c>
      <c r="Y160" s="98"/>
      <c r="Z160" s="31"/>
      <c r="AA160" s="67"/>
      <c r="AB160" s="67"/>
      <c r="AC160" s="67"/>
    </row>
    <row r="161" customFormat="false" ht="18.6" hidden="false" customHeight="true" outlineLevel="0" collapsed="false">
      <c r="A161" s="90"/>
      <c r="B161" s="99"/>
      <c r="C161" s="99"/>
      <c r="D161" s="102"/>
      <c r="E161" s="99"/>
      <c r="F161" s="91"/>
      <c r="G161" s="91" t="s">
        <v>209</v>
      </c>
      <c r="H161" s="91"/>
      <c r="I161" s="91"/>
      <c r="J161" s="91"/>
      <c r="K161" s="92"/>
      <c r="L161" s="43" t="s">
        <v>210</v>
      </c>
      <c r="M161" s="93" t="n">
        <v>623</v>
      </c>
      <c r="N161" s="94" t="n">
        <v>11</v>
      </c>
      <c r="O161" s="94" t="n">
        <v>1</v>
      </c>
      <c r="P161" s="95"/>
      <c r="Q161" s="95"/>
      <c r="R161" s="95"/>
      <c r="S161" s="93"/>
      <c r="T161" s="22"/>
      <c r="U161" s="97" t="n">
        <f aca="false">U162</f>
        <v>497398.86</v>
      </c>
      <c r="V161" s="97" t="n">
        <f aca="false">V162</f>
        <v>9</v>
      </c>
      <c r="W161" s="97" t="n">
        <f aca="false">W162</f>
        <v>497398.86</v>
      </c>
      <c r="X161" s="97" t="n">
        <f aca="false">W161/U161*100</f>
        <v>100</v>
      </c>
      <c r="Y161" s="98"/>
      <c r="Z161" s="31"/>
      <c r="AA161" s="67"/>
      <c r="AB161" s="67"/>
      <c r="AC161" s="67"/>
    </row>
    <row r="162" customFormat="false" ht="120.75" hidden="false" customHeight="true" outlineLevel="0" collapsed="false">
      <c r="A162" s="90"/>
      <c r="B162" s="99"/>
      <c r="C162" s="99"/>
      <c r="D162" s="102"/>
      <c r="E162" s="99"/>
      <c r="F162" s="91"/>
      <c r="G162" s="91"/>
      <c r="H162" s="91"/>
      <c r="I162" s="91"/>
      <c r="J162" s="91"/>
      <c r="K162" s="92"/>
      <c r="L162" s="43" t="s">
        <v>72</v>
      </c>
      <c r="M162" s="93" t="n">
        <v>623</v>
      </c>
      <c r="N162" s="94" t="n">
        <v>11</v>
      </c>
      <c r="O162" s="94" t="n">
        <v>1</v>
      </c>
      <c r="P162" s="95" t="n">
        <v>23</v>
      </c>
      <c r="Q162" s="95" t="s">
        <v>87</v>
      </c>
      <c r="R162" s="95"/>
      <c r="S162" s="93"/>
      <c r="T162" s="22"/>
      <c r="U162" s="97" t="n">
        <f aca="false">U163</f>
        <v>497398.86</v>
      </c>
      <c r="V162" s="97" t="n">
        <f aca="false">V163</f>
        <v>9</v>
      </c>
      <c r="W162" s="97" t="n">
        <f aca="false">W163</f>
        <v>497398.86</v>
      </c>
      <c r="X162" s="97" t="n">
        <f aca="false">W162/U162*100</f>
        <v>100</v>
      </c>
      <c r="Y162" s="98"/>
      <c r="Z162" s="31"/>
      <c r="AA162" s="67"/>
      <c r="AB162" s="67"/>
      <c r="AC162" s="67"/>
    </row>
    <row r="163" customFormat="false" ht="105" hidden="false" customHeight="true" outlineLevel="0" collapsed="false">
      <c r="A163" s="90"/>
      <c r="B163" s="99"/>
      <c r="C163" s="99"/>
      <c r="D163" s="102"/>
      <c r="E163" s="99"/>
      <c r="F163" s="91"/>
      <c r="G163" s="91"/>
      <c r="H163" s="91"/>
      <c r="I163" s="91"/>
      <c r="J163" s="91"/>
      <c r="K163" s="92"/>
      <c r="L163" s="43" t="s">
        <v>195</v>
      </c>
      <c r="M163" s="93" t="n">
        <v>623</v>
      </c>
      <c r="N163" s="94" t="n">
        <v>11</v>
      </c>
      <c r="O163" s="94" t="n">
        <v>1</v>
      </c>
      <c r="P163" s="95" t="n">
        <v>23</v>
      </c>
      <c r="Q163" s="95" t="n">
        <v>4</v>
      </c>
      <c r="R163" s="95"/>
      <c r="S163" s="93"/>
      <c r="T163" s="22"/>
      <c r="U163" s="97" t="n">
        <f aca="false">U165</f>
        <v>497398.86</v>
      </c>
      <c r="V163" s="97" t="n">
        <f aca="false">V165</f>
        <v>9</v>
      </c>
      <c r="W163" s="97" t="n">
        <f aca="false">W165</f>
        <v>497398.86</v>
      </c>
      <c r="X163" s="97" t="n">
        <f aca="false">W163/U163*100</f>
        <v>100</v>
      </c>
      <c r="Y163" s="98"/>
      <c r="Z163" s="31"/>
      <c r="AA163" s="67"/>
      <c r="AB163" s="67"/>
      <c r="AC163" s="67"/>
    </row>
    <row r="164" customFormat="false" ht="56.25" hidden="false" customHeight="true" outlineLevel="0" collapsed="false">
      <c r="A164" s="90"/>
      <c r="B164" s="99"/>
      <c r="C164" s="99"/>
      <c r="D164" s="102"/>
      <c r="E164" s="99"/>
      <c r="F164" s="91"/>
      <c r="G164" s="91" t="s">
        <v>211</v>
      </c>
      <c r="H164" s="91"/>
      <c r="I164" s="91"/>
      <c r="J164" s="91"/>
      <c r="K164" s="92"/>
      <c r="L164" s="43" t="s">
        <v>212</v>
      </c>
      <c r="M164" s="93" t="n">
        <v>623</v>
      </c>
      <c r="N164" s="94" t="n">
        <v>11</v>
      </c>
      <c r="O164" s="94" t="n">
        <v>1</v>
      </c>
      <c r="P164" s="95" t="n">
        <v>23</v>
      </c>
      <c r="Q164" s="95" t="n">
        <v>4</v>
      </c>
      <c r="R164" s="95"/>
      <c r="S164" s="93"/>
      <c r="T164" s="22"/>
      <c r="U164" s="97" t="n">
        <f aca="false">U165</f>
        <v>497398.86</v>
      </c>
      <c r="V164" s="97" t="n">
        <f aca="false">V165</f>
        <v>9</v>
      </c>
      <c r="W164" s="97" t="n">
        <f aca="false">W165</f>
        <v>497398.86</v>
      </c>
      <c r="X164" s="97" t="n">
        <f aca="false">W164/U164*100</f>
        <v>100</v>
      </c>
      <c r="Y164" s="98"/>
      <c r="Z164" s="31"/>
      <c r="AA164" s="67"/>
      <c r="AB164" s="67"/>
      <c r="AC164" s="67"/>
    </row>
    <row r="165" customFormat="false" ht="83.4" hidden="false" customHeight="true" outlineLevel="0" collapsed="false">
      <c r="A165" s="90"/>
      <c r="B165" s="99"/>
      <c r="C165" s="99"/>
      <c r="D165" s="102"/>
      <c r="E165" s="99"/>
      <c r="F165" s="99"/>
      <c r="G165" s="91"/>
      <c r="H165" s="91" t="n">
        <v>240</v>
      </c>
      <c r="I165" s="91"/>
      <c r="J165" s="91"/>
      <c r="K165" s="92"/>
      <c r="L165" s="48" t="s">
        <v>89</v>
      </c>
      <c r="M165" s="127" t="n">
        <v>623</v>
      </c>
      <c r="N165" s="128" t="n">
        <v>11</v>
      </c>
      <c r="O165" s="128" t="n">
        <v>1</v>
      </c>
      <c r="P165" s="129" t="n">
        <v>23</v>
      </c>
      <c r="Q165" s="129" t="n">
        <v>4</v>
      </c>
      <c r="R165" s="129" t="s">
        <v>213</v>
      </c>
      <c r="S165" s="127" t="n">
        <v>240</v>
      </c>
      <c r="T165" s="130"/>
      <c r="U165" s="131" t="n">
        <v>497398.86</v>
      </c>
      <c r="V165" s="131" t="n">
        <v>9</v>
      </c>
      <c r="W165" s="50" t="n">
        <v>497398.86</v>
      </c>
      <c r="X165" s="97" t="n">
        <f aca="false">W165/U165*100</f>
        <v>100</v>
      </c>
      <c r="Y165" s="98"/>
      <c r="Z165" s="31"/>
      <c r="AA165" s="67"/>
      <c r="AB165" s="67"/>
      <c r="AC165" s="67"/>
    </row>
    <row r="166" customFormat="false" ht="63" hidden="true" customHeight="true" outlineLevel="0" collapsed="false">
      <c r="A166" s="132"/>
      <c r="B166" s="133"/>
      <c r="C166" s="133"/>
      <c r="D166" s="133"/>
      <c r="E166" s="134"/>
      <c r="F166" s="132"/>
      <c r="G166" s="132"/>
      <c r="H166" s="132"/>
      <c r="I166" s="132"/>
      <c r="J166" s="133"/>
      <c r="K166" s="20" t="n">
        <v>0</v>
      </c>
      <c r="L166" s="135" t="s">
        <v>214</v>
      </c>
      <c r="M166" s="136" t="n">
        <v>623</v>
      </c>
      <c r="N166" s="137" t="n">
        <v>0</v>
      </c>
      <c r="O166" s="137" t="n">
        <v>0</v>
      </c>
      <c r="P166" s="138" t="s">
        <v>215</v>
      </c>
      <c r="Q166" s="137" t="s">
        <v>154</v>
      </c>
      <c r="R166" s="137" t="s">
        <v>216</v>
      </c>
      <c r="S166" s="138" t="n">
        <v>0</v>
      </c>
      <c r="T166" s="139"/>
      <c r="U166" s="140"/>
      <c r="V166" s="141"/>
      <c r="W166" s="142"/>
      <c r="X166" s="97" t="e">
        <f aca="false">W166/U166*100</f>
        <v>#DIV/0!</v>
      </c>
      <c r="Y166" s="67"/>
      <c r="Z166" s="143"/>
      <c r="AA166" s="144"/>
      <c r="AB166" s="76"/>
      <c r="AC166" s="76"/>
    </row>
    <row r="167" s="153" customFormat="true" ht="24.6" hidden="false" customHeight="true" outlineLevel="0" collapsed="false">
      <c r="A167" s="83"/>
      <c r="B167" s="145"/>
      <c r="C167" s="145"/>
      <c r="D167" s="145"/>
      <c r="E167" s="145"/>
      <c r="F167" s="145"/>
      <c r="G167" s="145"/>
      <c r="H167" s="145"/>
      <c r="I167" s="145"/>
      <c r="J167" s="146"/>
      <c r="K167" s="147"/>
      <c r="L167" s="147" t="s">
        <v>53</v>
      </c>
      <c r="M167" s="93"/>
      <c r="N167" s="148"/>
      <c r="O167" s="148"/>
      <c r="P167" s="149"/>
      <c r="Q167" s="149"/>
      <c r="R167" s="149"/>
      <c r="S167" s="150"/>
      <c r="T167" s="151"/>
      <c r="U167" s="45" t="n">
        <v>30308859.59</v>
      </c>
      <c r="V167" s="152" t="e">
        <f aca="false">V12+V71+V79+V95+V118+V140+V147+V160</f>
        <v>#REF!</v>
      </c>
      <c r="W167" s="45" t="n">
        <v>25981482.33</v>
      </c>
      <c r="X167" s="97" t="n">
        <f aca="false">W167/U167*100</f>
        <v>85.7224015732094</v>
      </c>
      <c r="Y167" s="67"/>
      <c r="Z167" s="82"/>
      <c r="AA167" s="76"/>
      <c r="AB167" s="76"/>
      <c r="AC167" s="76"/>
    </row>
  </sheetData>
  <autoFilter ref="K10:X167"/>
  <mergeCells count="79">
    <mergeCell ref="W2:X2"/>
    <mergeCell ref="W3:X3"/>
    <mergeCell ref="W4:X4"/>
    <mergeCell ref="K5:X5"/>
    <mergeCell ref="K7:K9"/>
    <mergeCell ref="L7:L9"/>
    <mergeCell ref="M7:S8"/>
    <mergeCell ref="U7:X7"/>
    <mergeCell ref="U8:V9"/>
    <mergeCell ref="W8:W9"/>
    <mergeCell ref="X8:X9"/>
    <mergeCell ref="P9:R9"/>
    <mergeCell ref="P10:R10"/>
    <mergeCell ref="B11:J11"/>
    <mergeCell ref="B12:J12"/>
    <mergeCell ref="D13:J13"/>
    <mergeCell ref="E14:J14"/>
    <mergeCell ref="F15:J15"/>
    <mergeCell ref="G19:J19"/>
    <mergeCell ref="H20:J20"/>
    <mergeCell ref="D22:J22"/>
    <mergeCell ref="E23:J23"/>
    <mergeCell ref="F24:J24"/>
    <mergeCell ref="G25:J25"/>
    <mergeCell ref="H26:J26"/>
    <mergeCell ref="H27:J27"/>
    <mergeCell ref="H28:J28"/>
    <mergeCell ref="D50:J50"/>
    <mergeCell ref="E51:J51"/>
    <mergeCell ref="F52:J52"/>
    <mergeCell ref="H53:J53"/>
    <mergeCell ref="F56:J56"/>
    <mergeCell ref="G57:J57"/>
    <mergeCell ref="G58:J58"/>
    <mergeCell ref="G61:J61"/>
    <mergeCell ref="H64:J64"/>
    <mergeCell ref="G71:J71"/>
    <mergeCell ref="H72:J72"/>
    <mergeCell ref="G75:J75"/>
    <mergeCell ref="G76:J76"/>
    <mergeCell ref="H77:J77"/>
    <mergeCell ref="B79:J79"/>
    <mergeCell ref="D80:J80"/>
    <mergeCell ref="E81:J81"/>
    <mergeCell ref="F82:J82"/>
    <mergeCell ref="H83:J83"/>
    <mergeCell ref="H84:J84"/>
    <mergeCell ref="B95:J95"/>
    <mergeCell ref="D97:J97"/>
    <mergeCell ref="F98:J98"/>
    <mergeCell ref="D109:J109"/>
    <mergeCell ref="E110:J110"/>
    <mergeCell ref="F111:J111"/>
    <mergeCell ref="H112:J112"/>
    <mergeCell ref="B118:J118"/>
    <mergeCell ref="D119:J119"/>
    <mergeCell ref="E120:J120"/>
    <mergeCell ref="F121:J121"/>
    <mergeCell ref="H122:J122"/>
    <mergeCell ref="G124:J124"/>
    <mergeCell ref="H126:J126"/>
    <mergeCell ref="G127:J127"/>
    <mergeCell ref="G129:J129"/>
    <mergeCell ref="G131:J131"/>
    <mergeCell ref="G134:J134"/>
    <mergeCell ref="G140:J140"/>
    <mergeCell ref="G142:J142"/>
    <mergeCell ref="H143:J143"/>
    <mergeCell ref="H144:J144"/>
    <mergeCell ref="B147:J147"/>
    <mergeCell ref="D148:J148"/>
    <mergeCell ref="F151:J151"/>
    <mergeCell ref="H153:J153"/>
    <mergeCell ref="H154:J154"/>
    <mergeCell ref="G155:J155"/>
    <mergeCell ref="F160:J160"/>
    <mergeCell ref="G161:J161"/>
    <mergeCell ref="G164:J164"/>
    <mergeCell ref="H165:J16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5-07-17T09:21:03Z</cp:lastPrinted>
  <dcterms:modified xsi:type="dcterms:W3CDTF">2025-07-17T09:21:05Z</dcterms:modified>
  <cp:revision>0</cp:revision>
  <dc:subject/>
  <dc:title/>
</cp:coreProperties>
</file>